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TL!$A$1:$J$44</definedName>
    <definedName function="false" hidden="false" name="BPK1" vbProcedure="false">[1]Položky!$T$20</definedName>
    <definedName function="false" hidden="false" name="BPK2" vbProcedure="false">[1]Položky!$T$20</definedName>
    <definedName function="false" hidden="false" name="BPK3" vbProcedure="false">[1]Položky!$T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T$20</definedName>
    <definedName function="false" hidden="false" name="HSV" vbProcedure="false">'[2]'!$E$40</definedName>
    <definedName function="false" hidden="false" name="HSV0" vbProcedure="false">[1]Položky!$T$20</definedName>
    <definedName function="false" hidden="false" name="HZS" vbProcedure="false">'[2]'!$I$40</definedName>
    <definedName function="false" hidden="false" name="HZS0" vbProcedure="false">[1]Položky!$T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T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T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T$20</definedName>
    <definedName function="false" hidden="false" name="VRN" vbProcedure="false">'[2]'!$H$53</definedName>
    <definedName function="false" hidden="false" name="VRNKc" vbProcedure="false">'[2]'!$BA$53</definedName>
    <definedName function="false" hidden="false" name="VRNnazev" vbProcedure="false">'[2]'!$BA$53</definedName>
    <definedName function="false" hidden="false" name="VRNproc" vbProcedure="false">'[2]'!$BA$53</definedName>
    <definedName function="false" hidden="false" name="VRNzakl" vbProcedure="false">'[2]'!$BA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  <definedName function="false" hidden="false" localSheetId="0" name="cisloobjektu" vbProcedure="false">'[3]'!$A$4</definedName>
    <definedName function="false" hidden="false" localSheetId="0" name="cislostavby" vbProcedure="false">'[3]'!$A$6</definedName>
    <definedName function="false" hidden="false" localSheetId="0" name="Datum" vbProcedure="false">'[3]'!$B$26</definedName>
    <definedName function="false" hidden="false" localSheetId="0" name="Dil" vbProcedure="false">'[3]'!$A$6</definedName>
    <definedName function="false" hidden="false" localSheetId="0" name="Dodavka" vbProcedure="false">'[3]'!$G$40</definedName>
    <definedName function="false" hidden="false" localSheetId="0" name="HSV" vbProcedure="false">'[3]'!$E$40</definedName>
    <definedName function="false" hidden="false" localSheetId="0" name="HZS" vbProcedure="false">'[3]'!$I$40</definedName>
    <definedName function="false" hidden="false" localSheetId="0" name="JKSO" vbProcedure="false">'[3]'!$F$4</definedName>
    <definedName function="false" hidden="false" localSheetId="0" name="MJ" vbProcedure="false">'[3]'!$G$4</definedName>
    <definedName function="false" hidden="false" localSheetId="0" name="Mont" vbProcedure="false">'[3]'!$H$40</definedName>
    <definedName function="false" hidden="false" localSheetId="0" name="NazevDilu" vbProcedure="false">'[3]'!$B$6</definedName>
    <definedName function="false" hidden="false" localSheetId="0" name="nazevobjektu" vbProcedure="false">'[3]'!$C$4</definedName>
    <definedName function="false" hidden="false" localSheetId="0" name="nazevstavby" vbProcedure="false">'[3]'!$C$6</definedName>
    <definedName function="false" hidden="false" localSheetId="0" name="Objednatel" vbProcedure="false">'[3]'!$C$8</definedName>
    <definedName function="false" hidden="false" localSheetId="0" name="PocetMJ" vbProcedure="false">'[3]'!$G$7</definedName>
    <definedName function="false" hidden="false" localSheetId="0" name="Poznamka" vbProcedure="false">'[3]'!$B$36</definedName>
    <definedName function="false" hidden="false" localSheetId="0" name="Projektant" vbProcedure="false">'[3]'!$C$7</definedName>
    <definedName function="false" hidden="false" localSheetId="0" name="PSV" vbProcedure="false">'[3]'!$F$40</definedName>
    <definedName function="false" hidden="false" localSheetId="0" name="SazbaDPH1" vbProcedure="false">'[3]'!$C$29</definedName>
    <definedName function="false" hidden="false" localSheetId="0" name="SazbaDPH2" vbProcedure="false">'[3]'!$C$31</definedName>
    <definedName function="false" hidden="false" localSheetId="0" name="VRN" vbProcedure="false">'[3]'!$H$53</definedName>
    <definedName function="false" hidden="false" localSheetId="0" name="VRNKc" vbProcedure="false">'[3]'!$BA$53</definedName>
    <definedName function="false" hidden="false" localSheetId="0" name="VRNnazev" vbProcedure="false">'[3]'!$BA$53</definedName>
    <definedName function="false" hidden="false" localSheetId="0" name="VRNproc" vbProcedure="false">'[3]'!$BA$53</definedName>
    <definedName function="false" hidden="false" localSheetId="0" name="VRNzakl" vbProcedure="false">'[3]'!$BA$53</definedName>
    <definedName function="false" hidden="false" localSheetId="0" name="Zakazka" vbProcedure="false">'[3]'!$G$9</definedName>
    <definedName function="false" hidden="false" localSheetId="0" name="Zaklad22" vbProcedure="false">'[3]'!$F$31</definedName>
    <definedName function="false" hidden="false" localSheetId="0" name="Zaklad5" vbProcedure="false">'[3]'!$F$29</definedName>
    <definedName function="false" hidden="false" localSheetId="0" name="Zhotovitel" vbProcedure="false">'[3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354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5 - Městský park</t>
  </si>
  <si>
    <t xml:space="preserve">Díl objektu</t>
  </si>
  <si>
    <t xml:space="preserve">: 05. 01 - Městský park - stavební úpravy</t>
  </si>
  <si>
    <t xml:space="preserve">Část</t>
  </si>
  <si>
    <t xml:space="preserve">: Stavební část  – FONTÁNA KRUHOVÁ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8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38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1080</t>
  </si>
  <si>
    <t xml:space="preserve">Název objektu</t>
  </si>
  <si>
    <t xml:space="preserve">SO 05.01 –  Městský park</t>
  </si>
  <si>
    <t xml:space="preserve">EČO</t>
  </si>
  <si>
    <t xml:space="preserve">Kód objektu</t>
  </si>
  <si>
    <t xml:space="preserve">SO 05.01 Městský park - Úpravy pro vodní prvek - stavební část-ostatní konstrukce</t>
  </si>
  <si>
    <t xml:space="preserve">      05.01 – Městský park - stavební úpravy</t>
  </si>
  <si>
    <t xml:space="preserve">Název části</t>
  </si>
  <si>
    <t xml:space="preserve">     Stavební část - FONTÁMA KRUHOVÁ</t>
  </si>
  <si>
    <t xml:space="preserve">Místo</t>
  </si>
  <si>
    <t xml:space="preserve">Orlová - Lutyně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000000-7  Stavební práce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7 - 9 - 37757 r.0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1</t>
  </si>
  <si>
    <t xml:space="preserve">Zemní práce</t>
  </si>
  <si>
    <t xml:space="preserve">K</t>
  </si>
  <si>
    <t xml:space="preserve">001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2</t>
  </si>
  <si>
    <t xml:space="preserve">24*7</t>
  </si>
  <si>
    <t xml:space="preserve">-1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3</t>
  </si>
  <si>
    <t xml:space="preserve">131201102</t>
  </si>
  <si>
    <t xml:space="preserve">Hloubení jam nezapažených v hornině tř. 3 objemu do 1000 m3</t>
  </si>
  <si>
    <t xml:space="preserve">m3</t>
  </si>
  <si>
    <t xml:space="preserve">5,45*7,20*1,21*0,5</t>
  </si>
  <si>
    <t xml:space="preserve">6,23*7,20*1,21*0,5</t>
  </si>
  <si>
    <t xml:space="preserve">5,46*7,20*1,21*0,5</t>
  </si>
  <si>
    <t xml:space="preserve">6,28*7,20*1,21*0,5</t>
  </si>
  <si>
    <t xml:space="preserve">5,80*7,20*1,21*0,5</t>
  </si>
  <si>
    <t xml:space="preserve">6,50*7,20*1,21</t>
  </si>
  <si>
    <t xml:space="preserve">4,50*7,20*1,21*0,5</t>
  </si>
  <si>
    <t xml:space="preserve">5,87*7,20*1,21*0,5</t>
  </si>
  <si>
    <t xml:space="preserve">-6,40*6,40*3,14/4*0,30</t>
  </si>
  <si>
    <t xml:space="preserve">9,50*7,50*3,80</t>
  </si>
  <si>
    <t xml:space="preserve">Součet</t>
  </si>
  <si>
    <t xml:space="preserve">4</t>
  </si>
  <si>
    <t xml:space="preserve">131201109</t>
  </si>
  <si>
    <t xml:space="preserve">Příplatek za lepivost u hloubení jam nezapažených v hornině tř. 3</t>
  </si>
  <si>
    <t xml:space="preserve">5</t>
  </si>
  <si>
    <t xml:space="preserve">162701105</t>
  </si>
  <si>
    <t xml:space="preserve">Vodorovné přemístění do 10000 m výkopku z horniny tř. 1 až 4</t>
  </si>
  <si>
    <t xml:space="preserve">6</t>
  </si>
  <si>
    <t xml:space="preserve">162701109</t>
  </si>
  <si>
    <t xml:space="preserve">Příplatek k vodorovnému přemístění výkopku z horniny tř. 1 až 4 ZKD 1000 m přes 10000 m</t>
  </si>
  <si>
    <t xml:space="preserve">7</t>
  </si>
  <si>
    <t xml:space="preserve">PK</t>
  </si>
  <si>
    <t xml:space="preserve">162709001</t>
  </si>
  <si>
    <t xml:space="preserve">Poplatekza uložení zeminy na skládku</t>
  </si>
  <si>
    <t xml:space="preserve">174101101</t>
  </si>
  <si>
    <t xml:space="preserve">Zásyp jam, šachet rýh nebo kolem objektů sypaninou se zhutněním</t>
  </si>
  <si>
    <t xml:space="preserve">"výkop</t>
  </si>
  <si>
    <t xml:space="preserve">490,186</t>
  </si>
  <si>
    <t xml:space="preserve">"odpočet konstrukcí</t>
  </si>
  <si>
    <t xml:space="preserve">-28,00*8,00*3,14/4*0,60</t>
  </si>
  <si>
    <t xml:space="preserve">-16,80*3,14*0,40*0,50</t>
  </si>
  <si>
    <t xml:space="preserve">-2,90*2,60*5,80</t>
  </si>
  <si>
    <t xml:space="preserve">-1,60*0,50*0,54*7</t>
  </si>
  <si>
    <t xml:space="preserve">9</t>
  </si>
  <si>
    <t xml:space="preserve">M</t>
  </si>
  <si>
    <t xml:space="preserve">MAT</t>
  </si>
  <si>
    <t xml:space="preserve">583439301</t>
  </si>
  <si>
    <t xml:space="preserve">kamenivo drcené hrubé </t>
  </si>
  <si>
    <t xml:space="preserve">t</t>
  </si>
  <si>
    <t xml:space="preserve">Zakládání</t>
  </si>
  <si>
    <t xml:space="preserve">10</t>
  </si>
  <si>
    <t xml:space="preserve">215901101</t>
  </si>
  <si>
    <t xml:space="preserve">Zhutnění podloží</t>
  </si>
  <si>
    <t xml:space="preserve">m2</t>
  </si>
  <si>
    <t xml:space="preserve">12,00*12,00*3,14/4</t>
  </si>
  <si>
    <t xml:space="preserve">6,50*5,00</t>
  </si>
  <si>
    <t xml:space="preserve">11</t>
  </si>
  <si>
    <t xml:space="preserve">011</t>
  </si>
  <si>
    <t xml:space="preserve">272313611</t>
  </si>
  <si>
    <t xml:space="preserve">Základové klenby z betonu tř. C 16/20 XC1</t>
  </si>
  <si>
    <t xml:space="preserve">"podkladní beton</t>
  </si>
  <si>
    <t xml:space="preserve">"šachta</t>
  </si>
  <si>
    <t xml:space="preserve">4,10*2,60*0,10</t>
  </si>
  <si>
    <t xml:space="preserve">"fontana</t>
  </si>
  <si>
    <t xml:space="preserve">1,60*0,50*0,10*7</t>
  </si>
  <si>
    <t xml:space="preserve">8,40*3,14*0,40*0,10</t>
  </si>
  <si>
    <t xml:space="preserve">8,00*8,00*3,14/4*0,10</t>
  </si>
  <si>
    <t xml:space="preserve">7,40*7,40*3,14/4*0,37</t>
  </si>
  <si>
    <t xml:space="preserve">12</t>
  </si>
  <si>
    <t xml:space="preserve">272351215</t>
  </si>
  <si>
    <t xml:space="preserve">Zřízení bednění stěn základových kleneb</t>
  </si>
  <si>
    <t xml:space="preserve">(4,10*2+2,60*2)*0,10</t>
  </si>
  <si>
    <t xml:space="preserve">"základky</t>
  </si>
  <si>
    <t xml:space="preserve">(1,60*2+0,50*2)*0,10*7</t>
  </si>
  <si>
    <t xml:space="preserve">"fontána</t>
  </si>
  <si>
    <t xml:space="preserve">8,80*3,14*0,10</t>
  </si>
  <si>
    <t xml:space="preserve">8,00*3,14*0,10</t>
  </si>
  <si>
    <t xml:space="preserve">7,40*3,14*0,37</t>
  </si>
  <si>
    <t xml:space="preserve">13</t>
  </si>
  <si>
    <t xml:space="preserve">272351216</t>
  </si>
  <si>
    <t xml:space="preserve">Odstranění bednění stěn základových kleneb</t>
  </si>
  <si>
    <t xml:space="preserve">14</t>
  </si>
  <si>
    <t xml:space="preserve">272362021</t>
  </si>
  <si>
    <t xml:space="preserve">Výztuž základových kleneb svařovanými sítěmi Kari</t>
  </si>
  <si>
    <t xml:space="preserve">4,10*2,60*0,005</t>
  </si>
  <si>
    <t xml:space="preserve">8,40*3,14*0,40*0,005</t>
  </si>
  <si>
    <t xml:space="preserve">7,40*7,40*3,14/4*0,005</t>
  </si>
  <si>
    <t xml:space="preserve">Svislé a kompletní konstrukce</t>
  </si>
  <si>
    <t xml:space="preserve">15</t>
  </si>
  <si>
    <t xml:space="preserve">015</t>
  </si>
  <si>
    <t xml:space="preserve">380326242</t>
  </si>
  <si>
    <t xml:space="preserve">Kompletní konstrukce ze ŽB tř. C 30/37 FX3 </t>
  </si>
  <si>
    <t xml:space="preserve">4,10*2,60*0,40</t>
  </si>
  <si>
    <t xml:space="preserve">(4,10*2+2,00*2)*0,30*2,10</t>
  </si>
  <si>
    <t xml:space="preserve">4,10*2,60*0,30</t>
  </si>
  <si>
    <t xml:space="preserve">(1,40*2+0,80*2)*0,20*0,25</t>
  </si>
  <si>
    <t xml:space="preserve">1,60*0,50*0,71*7</t>
  </si>
  <si>
    <t xml:space="preserve">8,00*8,00*3,14/4*0,45</t>
  </si>
  <si>
    <t xml:space="preserve">8,15*3,14*0,30*0,40</t>
  </si>
  <si>
    <t xml:space="preserve">8,40*3,14*0,40*0,80</t>
  </si>
  <si>
    <t xml:space="preserve">16</t>
  </si>
  <si>
    <t xml:space="preserve">380356231</t>
  </si>
  <si>
    <t xml:space="preserve">Bednění kompletních konstrukcí ploch rovinných zřízení</t>
  </si>
  <si>
    <t xml:space="preserve">3,50*2,00</t>
  </si>
  <si>
    <t xml:space="preserve">(4,10*2+2,60*2)*2,80</t>
  </si>
  <si>
    <t xml:space="preserve">(3,50*2+2,00*2)*2,10</t>
  </si>
  <si>
    <t xml:space="preserve">(1,40*2+1,00*2)*0,25</t>
  </si>
  <si>
    <t xml:space="preserve">(0,90*2+0,60*2)*0,55</t>
  </si>
  <si>
    <t xml:space="preserve">1,60*0,71*2*7</t>
  </si>
  <si>
    <t xml:space="preserve">0,71*0,50*2*7</t>
  </si>
  <si>
    <t xml:space="preserve">8,80*3,14*0,80</t>
  </si>
  <si>
    <t xml:space="preserve">8,10*3,14*0,47</t>
  </si>
  <si>
    <t xml:space="preserve">7,20*3,14*0,10</t>
  </si>
  <si>
    <t xml:space="preserve">0,50*3,14*0,20*5</t>
  </si>
  <si>
    <t xml:space="preserve">17</t>
  </si>
  <si>
    <t xml:space="preserve">380356232</t>
  </si>
  <si>
    <t xml:space="preserve">Bednění kompletních konstrukcí ploch rovinných odstranění</t>
  </si>
  <si>
    <t xml:space="preserve">18</t>
  </si>
  <si>
    <t xml:space="preserve">380361006</t>
  </si>
  <si>
    <t xml:space="preserve">Výztuž kompletních konstrukcí z betonářské oceli 10 505</t>
  </si>
  <si>
    <t xml:space="preserve">19</t>
  </si>
  <si>
    <t xml:space="preserve">380361007</t>
  </si>
  <si>
    <t xml:space="preserve">Výztuž kompletních konstrukcí svařovanými sítěmi Kari</t>
  </si>
  <si>
    <t xml:space="preserve">Úpravy povrchů, podlahy a osazování výplní</t>
  </si>
  <si>
    <t xml:space="preserve">20</t>
  </si>
  <si>
    <t xml:space="preserve">631311126</t>
  </si>
  <si>
    <t xml:space="preserve">Mazanina tl do 120 mm z betonu prostého tř. C 25/30</t>
  </si>
  <si>
    <t xml:space="preserve">2,00*1,80*0,075</t>
  </si>
  <si>
    <t xml:space="preserve">Ostatní konstrukce a práce-bourání</t>
  </si>
  <si>
    <t xml:space="preserve">21</t>
  </si>
  <si>
    <t xml:space="preserve">932999003</t>
  </si>
  <si>
    <t xml:space="preserve">D+M chránička potrubí PVC DN 180</t>
  </si>
  <si>
    <t xml:space="preserve">ks</t>
  </si>
  <si>
    <t xml:space="preserve">22</t>
  </si>
  <si>
    <t xml:space="preserve">932999004</t>
  </si>
  <si>
    <t xml:space="preserve">D+M podlahové vpusti DN 75/110 s vodor.odtokem a zpětnou klapkou - Z3</t>
  </si>
  <si>
    <t xml:space="preserve">23</t>
  </si>
  <si>
    <t xml:space="preserve">932999005</t>
  </si>
  <si>
    <t xml:space="preserve">Adhézní můstek</t>
  </si>
  <si>
    <t xml:space="preserve">2,00*1,80</t>
  </si>
  <si>
    <t xml:space="preserve">(2,00*2+1,80*2)*0,075</t>
  </si>
  <si>
    <t xml:space="preserve">24</t>
  </si>
  <si>
    <t xml:space="preserve">932999006</t>
  </si>
  <si>
    <t xml:space="preserve">D+M chránička potrubí PVC DN 32</t>
  </si>
  <si>
    <t xml:space="preserve">99</t>
  </si>
  <si>
    <t xml:space="preserve">Přesun hmot</t>
  </si>
  <si>
    <t xml:space="preserve">25</t>
  </si>
  <si>
    <t xml:space="preserve">998142251</t>
  </si>
  <si>
    <t xml:space="preserve">Přesun hmot kompletní konstrukce</t>
  </si>
  <si>
    <t xml:space="preserve">Práce a dodávky PSV</t>
  </si>
  <si>
    <t xml:space="preserve">711</t>
  </si>
  <si>
    <t xml:space="preserve">Izolace proti vodě, vlhkosti a plynům</t>
  </si>
  <si>
    <t xml:space="preserve">26</t>
  </si>
  <si>
    <t xml:space="preserve">711111001</t>
  </si>
  <si>
    <t xml:space="preserve">Provedení izolace proti zemní vlhkosti vodorovné za studena nátěrem penetračním</t>
  </si>
  <si>
    <t xml:space="preserve">4,10*2,60*2</t>
  </si>
  <si>
    <t xml:space="preserve">-0,90*0,60</t>
  </si>
  <si>
    <t xml:space="preserve">27</t>
  </si>
  <si>
    <t xml:space="preserve">111631501</t>
  </si>
  <si>
    <t xml:space="preserve">lak asfaltový penetrační</t>
  </si>
  <si>
    <t xml:space="preserve">28</t>
  </si>
  <si>
    <t xml:space="preserve">711112001</t>
  </si>
  <si>
    <t xml:space="preserve">Provedení izolace proti zemní vlhkosti svislé za studena nátěrem penetračním</t>
  </si>
  <si>
    <t xml:space="preserve">(1,40*2+1,10*2)*0,35</t>
  </si>
  <si>
    <t xml:space="preserve">29</t>
  </si>
  <si>
    <t xml:space="preserve">30</t>
  </si>
  <si>
    <t xml:space="preserve">711141559</t>
  </si>
  <si>
    <t xml:space="preserve">Provedení izolace proti zemní vlhkosti pásy přitavením vodorovné NAIP</t>
  </si>
  <si>
    <t xml:space="preserve">4.10*2,60*2</t>
  </si>
  <si>
    <t xml:space="preserve">31</t>
  </si>
  <si>
    <t xml:space="preserve">628321341</t>
  </si>
  <si>
    <t xml:space="preserve">pás těžký asfaltovaný se skleněnou vložkou</t>
  </si>
  <si>
    <t xml:space="preserve">32</t>
  </si>
  <si>
    <t xml:space="preserve">711142559</t>
  </si>
  <si>
    <t xml:space="preserve">Provedení izolace proti zemní vlhkosti pásy přitavením svislé NAIP</t>
  </si>
  <si>
    <t xml:space="preserve">(1,40*2+1,10*2)*0,45</t>
  </si>
  <si>
    <t xml:space="preserve">33</t>
  </si>
  <si>
    <t xml:space="preserve">34</t>
  </si>
  <si>
    <t xml:space="preserve">711491172</t>
  </si>
  <si>
    <t xml:space="preserve">Provedení izolace proti tlakové vodě vodorovné z textilií vrstva ochranná</t>
  </si>
  <si>
    <t xml:space="preserve">35</t>
  </si>
  <si>
    <t xml:space="preserve">693660131</t>
  </si>
  <si>
    <t xml:space="preserve">Geotextilie 300 g/m2</t>
  </si>
  <si>
    <t xml:space="preserve">36</t>
  </si>
  <si>
    <t xml:space="preserve">711491272</t>
  </si>
  <si>
    <t xml:space="preserve">Provedení izolace proti tlakové vodě svislé z textilií vrstva ochranná</t>
  </si>
  <si>
    <t xml:space="preserve">37</t>
  </si>
  <si>
    <t xml:space="preserve">38</t>
  </si>
  <si>
    <t xml:space="preserve">998711201</t>
  </si>
  <si>
    <t xml:space="preserve">Přesun hmot pro izolace proti vodě, vlhkosti a plynům v objektech v do 6 m</t>
  </si>
  <si>
    <t xml:space="preserve">kpl</t>
  </si>
  <si>
    <t xml:space="preserve">767</t>
  </si>
  <si>
    <t xml:space="preserve">Konstrukce zámečnické</t>
  </si>
  <si>
    <t xml:space="preserve">39</t>
  </si>
  <si>
    <t xml:space="preserve">767001</t>
  </si>
  <si>
    <t xml:space="preserve">D+M žebřík vč.povrch.úprav - Z1</t>
  </si>
  <si>
    <t xml:space="preserve">40</t>
  </si>
  <si>
    <t xml:space="preserve">767002</t>
  </si>
  <si>
    <t xml:space="preserve">D+M typový litinový poklop 900x600 mm - Z2</t>
  </si>
  <si>
    <t xml:space="preserve">41</t>
  </si>
  <si>
    <t xml:space="preserve">767003</t>
  </si>
  <si>
    <t xml:space="preserve">D+M chráničky pro potrubní rozvody - Z4</t>
  </si>
  <si>
    <t xml:space="preserve">kg</t>
  </si>
  <si>
    <t xml:space="preserve">42</t>
  </si>
  <si>
    <t xml:space="preserve">998767201</t>
  </si>
  <si>
    <t xml:space="preserve">Přesun hmot pro zámečnické konstrukce v objektech v do 6 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4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0000FF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7448_r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User/P&#345;ehnil/ZESMLUV-ZAK_prubeh/M%20i%20n%20F%20i%20n_Orlov&#225;-n&#225;m_2010/PD-RDS/ROZPO&#268;TY/Szeligov&#225;/Ekektro_19-9-2012/SO%2002.01_R_%20PodzPark-Elektroinstal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9" activeCellId="0" sqref="B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false" hidden="false" outlineLevel="0" max="2" min="2" style="2" width="9.1"/>
    <col collapsed="false" customWidth="false" hidden="false" outlineLevel="0" max="7" min="3" style="1" width="9.1"/>
    <col collapsed="false" customWidth="true" hidden="false" outlineLevel="0" max="8" min="8" style="1" width="14.55"/>
    <col collapsed="false" customWidth="false" hidden="false" outlineLevel="0" max="9" min="9" style="1" width="9.1"/>
    <col collapsed="false" customWidth="true" hidden="false" outlineLevel="0" max="10" min="10" style="1" width="6.1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3.2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3.2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3.2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3.2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3.2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30" hidden="false" customHeight="true" outlineLevel="0" collapsed="false">
      <c r="B13" s="9" t="s">
        <v>1</v>
      </c>
      <c r="C13" s="9"/>
      <c r="D13" s="9"/>
      <c r="E13" s="9"/>
      <c r="F13" s="9"/>
      <c r="G13" s="9"/>
      <c r="H13" s="9"/>
    </row>
    <row r="14" customFormat="false" ht="30" hidden="false" customHeight="false" outlineLevel="0" collapsed="false">
      <c r="B14" s="9" t="s">
        <v>2</v>
      </c>
      <c r="C14" s="9"/>
      <c r="D14" s="9"/>
      <c r="E14" s="9"/>
      <c r="F14" s="9"/>
      <c r="G14" s="9"/>
      <c r="H14" s="9"/>
      <c r="L14" s="10"/>
    </row>
    <row r="15" customFormat="false" ht="20.4" hidden="false" customHeight="false" outlineLevel="0" collapsed="false">
      <c r="B15" s="11" t="s">
        <v>3</v>
      </c>
      <c r="C15" s="11"/>
      <c r="D15" s="11"/>
      <c r="E15" s="11"/>
      <c r="F15" s="11"/>
      <c r="G15" s="11"/>
      <c r="H15" s="11"/>
    </row>
    <row r="16" customFormat="false" ht="15" hidden="false" customHeight="false" outlineLevel="0" collapsed="false">
      <c r="B16" s="8"/>
    </row>
    <row r="17" customFormat="false" ht="15" hidden="false" customHeight="false" outlineLevel="0" collapsed="false">
      <c r="B17" s="8"/>
    </row>
    <row r="18" customFormat="false" ht="13.5" hidden="false" customHeight="true" outlineLevel="0" collapsed="false">
      <c r="B18" s="12"/>
    </row>
    <row r="19" customFormat="false" ht="20.1" hidden="false" customHeight="true" outlineLevel="0" collapsed="false">
      <c r="B19" s="12" t="s">
        <v>4</v>
      </c>
      <c r="C19" s="13"/>
      <c r="D19" s="14" t="s">
        <v>5</v>
      </c>
    </row>
    <row r="20" customFormat="false" ht="16.8" hidden="false" customHeight="false" outlineLevel="0" collapsed="false">
      <c r="B20" s="12"/>
      <c r="D20" s="12"/>
    </row>
    <row r="21" customFormat="false" ht="20.1" hidden="false" customHeight="true" outlineLevel="0" collapsed="false">
      <c r="B21" s="12" t="s">
        <v>6</v>
      </c>
      <c r="D21" s="14" t="s">
        <v>7</v>
      </c>
      <c r="E21" s="15"/>
      <c r="F21" s="15"/>
      <c r="G21" s="15"/>
      <c r="H21" s="15"/>
    </row>
    <row r="22" customFormat="false" ht="18" hidden="false" customHeight="true" outlineLevel="0" collapsed="false">
      <c r="B22" s="12"/>
      <c r="D22" s="14"/>
      <c r="E22" s="15"/>
      <c r="F22" s="15"/>
      <c r="G22" s="15"/>
      <c r="H22" s="15"/>
    </row>
    <row r="23" customFormat="false" ht="16.8" hidden="false" customHeight="false" outlineLevel="0" collapsed="false">
      <c r="B23" s="12" t="s">
        <v>8</v>
      </c>
      <c r="D23" s="16" t="s">
        <v>9</v>
      </c>
    </row>
    <row r="24" customFormat="false" ht="15" hidden="false" customHeight="true" outlineLevel="0" collapsed="false">
      <c r="B24" s="12"/>
      <c r="D24" s="17"/>
    </row>
    <row r="25" customFormat="false" ht="16.8" hidden="false" customHeight="false" outlineLevel="0" collapsed="false">
      <c r="B25" s="12" t="s">
        <v>10</v>
      </c>
      <c r="D25" s="18" t="s">
        <v>11</v>
      </c>
    </row>
    <row r="26" customFormat="false" ht="35.25" hidden="false" customHeight="true" outlineLevel="0" collapsed="false">
      <c r="B26" s="12"/>
      <c r="D26" s="17"/>
    </row>
    <row r="27" customFormat="false" ht="16.8" hidden="false" customHeight="false" outlineLevel="0" collapsed="false">
      <c r="B27" s="12" t="s">
        <v>12</v>
      </c>
      <c r="D27" s="14" t="s">
        <v>13</v>
      </c>
    </row>
    <row r="28" customFormat="false" ht="16.8" hidden="false" customHeight="false" outlineLevel="0" collapsed="false">
      <c r="B28" s="12"/>
      <c r="D28" s="19"/>
    </row>
    <row r="29" customFormat="false" ht="16.8" hidden="false" customHeight="false" outlineLevel="0" collapsed="false">
      <c r="B29" s="12"/>
    </row>
    <row r="30" customFormat="false" ht="16.8" hidden="false" customHeight="false" outlineLevel="0" collapsed="false">
      <c r="B30" s="12"/>
      <c r="D30" s="19"/>
    </row>
    <row r="31" customFormat="false" ht="16.8" hidden="false" customHeight="false" outlineLevel="0" collapsed="false">
      <c r="B31" s="12"/>
      <c r="D31" s="16"/>
    </row>
    <row r="32" customFormat="false" ht="16.8" hidden="false" customHeight="false" outlineLevel="0" collapsed="false">
      <c r="B32" s="12" t="s">
        <v>14</v>
      </c>
      <c r="D32" s="14" t="s">
        <v>15</v>
      </c>
      <c r="E32" s="20"/>
      <c r="F32" s="20"/>
      <c r="G32" s="20"/>
    </row>
    <row r="33" customFormat="false" ht="15" hidden="false" customHeight="false" outlineLevel="0" collapsed="false">
      <c r="B33" s="8"/>
    </row>
    <row r="34" customFormat="false" ht="16.8" hidden="false" customHeight="false" outlineLevel="0" collapsed="false">
      <c r="B34" s="12"/>
      <c r="D34" s="21"/>
      <c r="E34" s="20"/>
      <c r="F34" s="20"/>
    </row>
    <row r="35" customFormat="false" ht="15" hidden="false" customHeight="false" outlineLevel="0" collapsed="false">
      <c r="B35" s="8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6.8" hidden="false" customHeight="false" outlineLevel="0" collapsed="false">
      <c r="B38" s="22" t="s">
        <v>16</v>
      </c>
      <c r="H38" s="23"/>
    </row>
    <row r="39" customFormat="false" ht="15" hidden="false" customHeight="false" outlineLevel="0" collapsed="false">
      <c r="B39" s="24"/>
      <c r="C39" s="4"/>
      <c r="D39" s="4"/>
      <c r="E39" s="4"/>
      <c r="F39" s="4"/>
      <c r="G39" s="4"/>
      <c r="H39" s="4"/>
      <c r="I39" s="4"/>
      <c r="J39" s="4"/>
    </row>
    <row r="40" customFormat="false" ht="7.5" hidden="false" customHeight="true" outlineLevel="0" collapsed="false">
      <c r="B40" s="25"/>
      <c r="C40" s="6"/>
      <c r="D40" s="6"/>
      <c r="E40" s="6"/>
      <c r="F40" s="6"/>
      <c r="G40" s="6"/>
      <c r="H40" s="6"/>
      <c r="I40" s="6"/>
      <c r="J40" s="6"/>
    </row>
    <row r="41" customFormat="false" ht="16.8" hidden="false" customHeight="false" outlineLevel="0" collapsed="false">
      <c r="B41" s="12" t="s">
        <v>17</v>
      </c>
      <c r="D41" s="26"/>
      <c r="H41" s="12" t="s">
        <v>18</v>
      </c>
      <c r="I41" s="27"/>
    </row>
    <row r="42" customFormat="false" ht="16.8" hidden="false" customHeight="false" outlineLevel="0" collapsed="false">
      <c r="B42" s="12" t="s">
        <v>19</v>
      </c>
      <c r="D42" s="26"/>
      <c r="H42" s="12" t="s">
        <v>20</v>
      </c>
      <c r="I42" s="28" t="s">
        <v>21</v>
      </c>
    </row>
    <row r="43" customFormat="false" ht="16.8" hidden="false" customHeight="false" outlineLevel="0" collapsed="false">
      <c r="B43" s="12" t="s">
        <v>22</v>
      </c>
      <c r="D43" s="26"/>
      <c r="H43" s="12" t="s">
        <v>23</v>
      </c>
      <c r="I43" s="29" t="s">
        <v>24</v>
      </c>
    </row>
    <row r="44" customFormat="false" ht="27.75" hidden="false" customHeight="true" outlineLevel="0" collapsed="false">
      <c r="E44" s="30"/>
      <c r="I44" s="19"/>
      <c r="J44" s="31" t="s">
        <v>25</v>
      </c>
      <c r="L44" s="32"/>
    </row>
  </sheetData>
  <sheetProtection sheet="true" password="d1ae" objects="true" scenarios="true"/>
  <protectedRanges>
    <protectedRange name="Oblast1" sqref="B4:I7 D41:D43 I41"/>
  </protectedRanges>
  <mergeCells count="4">
    <mergeCell ref="B4:I7"/>
    <mergeCell ref="B13:H13"/>
    <mergeCell ref="B14:H14"/>
    <mergeCell ref="B15:H15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7 - 7 - 35298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2" activeCellId="0" sqref="B32"/>
    </sheetView>
  </sheetViews>
  <sheetFormatPr defaultColWidth="9.1015625" defaultRowHeight="12.75" zeroHeight="false" outlineLevelRow="0" outlineLevelCol="0"/>
  <cols>
    <col collapsed="false" customWidth="true" hidden="false" outlineLevel="0" max="1" min="1" style="33" width="2.43"/>
    <col collapsed="false" customWidth="true" hidden="false" outlineLevel="0" max="2" min="2" style="33" width="1.87"/>
    <col collapsed="false" customWidth="true" hidden="false" outlineLevel="0" max="3" min="3" style="33" width="2.66"/>
    <col collapsed="false" customWidth="true" hidden="false" outlineLevel="0" max="4" min="4" style="33" width="6.87"/>
    <col collapsed="false" customWidth="true" hidden="false" outlineLevel="0" max="5" min="5" style="33" width="13.55"/>
    <col collapsed="false" customWidth="true" hidden="false" outlineLevel="0" max="6" min="6" style="33" width="0.55"/>
    <col collapsed="false" customWidth="true" hidden="false" outlineLevel="0" max="7" min="7" style="33" width="2.55"/>
    <col collapsed="false" customWidth="true" hidden="false" outlineLevel="0" max="8" min="8" style="33" width="2.66"/>
    <col collapsed="false" customWidth="true" hidden="false" outlineLevel="0" max="9" min="9" style="33" width="9.66"/>
    <col collapsed="false" customWidth="true" hidden="false" outlineLevel="0" max="10" min="10" style="33" width="13.55"/>
    <col collapsed="false" customWidth="true" hidden="false" outlineLevel="0" max="11" min="11" style="33" width="0.66"/>
    <col collapsed="false" customWidth="true" hidden="false" outlineLevel="0" max="12" min="12" style="33" width="2.43"/>
    <col collapsed="false" customWidth="true" hidden="false" outlineLevel="0" max="13" min="13" style="33" width="2.88"/>
    <col collapsed="false" customWidth="true" hidden="false" outlineLevel="0" max="14" min="14" style="33" width="1.99"/>
    <col collapsed="false" customWidth="true" hidden="false" outlineLevel="0" max="15" min="15" style="33" width="12.66"/>
    <col collapsed="false" customWidth="true" hidden="false" outlineLevel="0" max="16" min="16" style="33" width="2.88"/>
    <col collapsed="false" customWidth="true" hidden="false" outlineLevel="0" max="17" min="17" style="33" width="1.99"/>
    <col collapsed="false" customWidth="true" hidden="false" outlineLevel="0" max="18" min="18" style="33" width="13.55"/>
    <col collapsed="false" customWidth="true" hidden="false" outlineLevel="0" max="19" min="19" style="33" width="0.55"/>
    <col collapsed="false" customWidth="false" hidden="false" outlineLevel="0" max="257" min="20" style="33" width="9.1"/>
  </cols>
  <sheetData>
    <row r="1" customFormat="false" ht="12" hidden="tru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4"/>
      <c r="B2" s="35"/>
      <c r="C2" s="35"/>
      <c r="D2" s="37" t="s">
        <v>26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5"/>
      <c r="S2" s="36"/>
    </row>
    <row r="3" customFormat="false" ht="12" hidden="tru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40"/>
    </row>
    <row r="4" customFormat="false" ht="8.25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3"/>
    </row>
    <row r="5" customFormat="false" ht="24" hidden="false" customHeight="true" outlineLevel="0" collapsed="false">
      <c r="A5" s="44"/>
      <c r="B5" s="45" t="s">
        <v>27</v>
      </c>
      <c r="C5" s="45"/>
      <c r="D5" s="45"/>
      <c r="E5" s="46" t="s">
        <v>28</v>
      </c>
      <c r="F5" s="46"/>
      <c r="G5" s="46"/>
      <c r="H5" s="46"/>
      <c r="I5" s="46"/>
      <c r="J5" s="46"/>
      <c r="K5" s="45"/>
      <c r="L5" s="45"/>
      <c r="M5" s="45"/>
      <c r="N5" s="45"/>
      <c r="O5" s="45" t="s">
        <v>29</v>
      </c>
      <c r="P5" s="47" t="s">
        <v>30</v>
      </c>
      <c r="Q5" s="48"/>
      <c r="R5" s="49"/>
      <c r="S5" s="50"/>
    </row>
    <row r="6" customFormat="false" ht="17.25" hidden="true" customHeight="true" outlineLevel="0" collapsed="false">
      <c r="A6" s="44"/>
      <c r="B6" s="45" t="s">
        <v>31</v>
      </c>
      <c r="C6" s="45"/>
      <c r="D6" s="45"/>
      <c r="E6" s="51" t="s">
        <v>32</v>
      </c>
      <c r="F6" s="45"/>
      <c r="G6" s="45"/>
      <c r="H6" s="45"/>
      <c r="I6" s="45"/>
      <c r="J6" s="52"/>
      <c r="K6" s="45"/>
      <c r="L6" s="45"/>
      <c r="M6" s="45"/>
      <c r="N6" s="45"/>
      <c r="O6" s="45"/>
      <c r="P6" s="53"/>
      <c r="Q6" s="54"/>
      <c r="R6" s="52"/>
      <c r="S6" s="50"/>
    </row>
    <row r="7" customFormat="false" ht="24" hidden="false" customHeight="true" outlineLevel="0" collapsed="false">
      <c r="A7" s="44"/>
      <c r="B7" s="45" t="s">
        <v>33</v>
      </c>
      <c r="C7" s="45"/>
      <c r="D7" s="45"/>
      <c r="E7" s="55" t="s">
        <v>34</v>
      </c>
      <c r="F7" s="55"/>
      <c r="G7" s="55"/>
      <c r="H7" s="55"/>
      <c r="I7" s="55"/>
      <c r="J7" s="55"/>
      <c r="K7" s="45"/>
      <c r="L7" s="45"/>
      <c r="M7" s="45"/>
      <c r="N7" s="45"/>
      <c r="O7" s="45" t="s">
        <v>35</v>
      </c>
      <c r="P7" s="56"/>
      <c r="Q7" s="54"/>
      <c r="R7" s="52"/>
      <c r="S7" s="50"/>
    </row>
    <row r="8" customFormat="false" ht="17.25" hidden="true" customHeight="true" outlineLevel="0" collapsed="false">
      <c r="A8" s="44"/>
      <c r="B8" s="45" t="s">
        <v>36</v>
      </c>
      <c r="C8" s="45"/>
      <c r="D8" s="45"/>
      <c r="E8" s="55" t="s">
        <v>37</v>
      </c>
      <c r="F8" s="55"/>
      <c r="G8" s="55"/>
      <c r="H8" s="55"/>
      <c r="I8" s="55"/>
      <c r="J8" s="55"/>
      <c r="K8" s="45"/>
      <c r="L8" s="45"/>
      <c r="M8" s="45"/>
      <c r="N8" s="45"/>
      <c r="O8" s="45"/>
      <c r="P8" s="53"/>
      <c r="Q8" s="54"/>
      <c r="R8" s="52"/>
      <c r="S8" s="50"/>
    </row>
    <row r="9" customFormat="false" ht="17.25" hidden="false" customHeight="true" outlineLevel="0" collapsed="false">
      <c r="A9" s="44"/>
      <c r="B9" s="45" t="s">
        <v>10</v>
      </c>
      <c r="C9" s="45"/>
      <c r="D9" s="45"/>
      <c r="E9" s="55" t="s">
        <v>38</v>
      </c>
      <c r="F9" s="55"/>
      <c r="G9" s="55"/>
      <c r="H9" s="55"/>
      <c r="I9" s="55"/>
      <c r="J9" s="55"/>
      <c r="K9" s="45"/>
      <c r="L9" s="45"/>
      <c r="M9" s="45"/>
      <c r="N9" s="45"/>
      <c r="O9" s="45"/>
      <c r="P9" s="53"/>
      <c r="Q9" s="54"/>
      <c r="R9" s="52"/>
      <c r="S9" s="50"/>
    </row>
    <row r="10" customFormat="false" ht="24" hidden="false" customHeight="true" outlineLevel="0" collapsed="false">
      <c r="A10" s="44"/>
      <c r="B10" s="45" t="s">
        <v>39</v>
      </c>
      <c r="C10" s="45"/>
      <c r="D10" s="45"/>
      <c r="E10" s="57" t="s">
        <v>40</v>
      </c>
      <c r="F10" s="57"/>
      <c r="G10" s="57"/>
      <c r="H10" s="57"/>
      <c r="I10" s="57"/>
      <c r="J10" s="57"/>
      <c r="K10" s="45"/>
      <c r="L10" s="45"/>
      <c r="M10" s="45"/>
      <c r="N10" s="45"/>
      <c r="O10" s="45" t="s">
        <v>41</v>
      </c>
      <c r="P10" s="58" t="s">
        <v>42</v>
      </c>
      <c r="Q10" s="58"/>
      <c r="R10" s="58"/>
      <c r="S10" s="50"/>
    </row>
    <row r="11" customFormat="false" ht="17.25" hidden="true" customHeight="true" outlineLevel="0" collapsed="false">
      <c r="A11" s="44"/>
      <c r="B11" s="45" t="s">
        <v>43</v>
      </c>
      <c r="C11" s="45"/>
      <c r="D11" s="45"/>
      <c r="E11" s="59" t="s">
        <v>30</v>
      </c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54"/>
      <c r="Q11" s="54"/>
      <c r="R11" s="45"/>
      <c r="S11" s="50"/>
    </row>
    <row r="12" customFormat="false" ht="17.25" hidden="true" customHeight="true" outlineLevel="0" collapsed="false">
      <c r="A12" s="44"/>
      <c r="B12" s="45" t="s">
        <v>44</v>
      </c>
      <c r="C12" s="45"/>
      <c r="D12" s="45"/>
      <c r="E12" s="59" t="s">
        <v>30</v>
      </c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54"/>
      <c r="Q12" s="54"/>
      <c r="R12" s="45"/>
      <c r="S12" s="50"/>
    </row>
    <row r="13" customFormat="false" ht="17.25" hidden="true" customHeight="true" outlineLevel="0" collapsed="false">
      <c r="A13" s="44"/>
      <c r="B13" s="45" t="s">
        <v>45</v>
      </c>
      <c r="C13" s="45"/>
      <c r="D13" s="45"/>
      <c r="E13" s="59" t="s">
        <v>30</v>
      </c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54"/>
      <c r="Q13" s="54"/>
      <c r="R13" s="45"/>
      <c r="S13" s="50"/>
    </row>
    <row r="14" customFormat="false" ht="17.25" hidden="true" customHeight="true" outlineLevel="0" collapsed="false">
      <c r="A14" s="44"/>
      <c r="B14" s="45"/>
      <c r="C14" s="45"/>
      <c r="D14" s="45"/>
      <c r="E14" s="59" t="s">
        <v>30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54"/>
      <c r="Q14" s="54"/>
      <c r="R14" s="45"/>
      <c r="S14" s="50"/>
    </row>
    <row r="15" customFormat="false" ht="17.25" hidden="true" customHeight="true" outlineLevel="0" collapsed="false">
      <c r="A15" s="44"/>
      <c r="B15" s="45"/>
      <c r="C15" s="45"/>
      <c r="D15" s="45"/>
      <c r="E15" s="59" t="s">
        <v>30</v>
      </c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54"/>
      <c r="Q15" s="54"/>
      <c r="R15" s="45"/>
      <c r="S15" s="50"/>
    </row>
    <row r="16" customFormat="false" ht="17.25" hidden="true" customHeight="true" outlineLevel="0" collapsed="false">
      <c r="A16" s="44"/>
      <c r="B16" s="45"/>
      <c r="C16" s="45"/>
      <c r="D16" s="45"/>
      <c r="E16" s="59" t="s">
        <v>30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54"/>
      <c r="Q16" s="54"/>
      <c r="R16" s="45"/>
      <c r="S16" s="50"/>
    </row>
    <row r="17" customFormat="false" ht="17.25" hidden="true" customHeight="true" outlineLevel="0" collapsed="false">
      <c r="A17" s="44"/>
      <c r="B17" s="45"/>
      <c r="C17" s="45"/>
      <c r="D17" s="45"/>
      <c r="E17" s="59" t="s">
        <v>30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54"/>
      <c r="Q17" s="54"/>
      <c r="R17" s="45"/>
      <c r="S17" s="50"/>
    </row>
    <row r="18" customFormat="false" ht="17.25" hidden="true" customHeight="true" outlineLevel="0" collapsed="false">
      <c r="A18" s="44"/>
      <c r="B18" s="45"/>
      <c r="C18" s="45"/>
      <c r="D18" s="45"/>
      <c r="E18" s="59" t="s">
        <v>30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54"/>
      <c r="Q18" s="54"/>
      <c r="R18" s="45"/>
      <c r="S18" s="50"/>
    </row>
    <row r="19" customFormat="false" ht="17.25" hidden="true" customHeight="true" outlineLevel="0" collapsed="false">
      <c r="A19" s="44"/>
      <c r="B19" s="45"/>
      <c r="C19" s="45"/>
      <c r="D19" s="45"/>
      <c r="E19" s="59" t="s">
        <v>30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54"/>
      <c r="Q19" s="54"/>
      <c r="R19" s="45"/>
      <c r="S19" s="50"/>
    </row>
    <row r="20" customFormat="false" ht="17.25" hidden="true" customHeight="true" outlineLevel="0" collapsed="false">
      <c r="A20" s="44"/>
      <c r="B20" s="45"/>
      <c r="C20" s="45"/>
      <c r="D20" s="45"/>
      <c r="E20" s="59" t="s">
        <v>30</v>
      </c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54"/>
      <c r="Q20" s="54"/>
      <c r="R20" s="45"/>
      <c r="S20" s="50"/>
    </row>
    <row r="21" customFormat="false" ht="17.25" hidden="true" customHeight="true" outlineLevel="0" collapsed="false">
      <c r="A21" s="44"/>
      <c r="B21" s="45"/>
      <c r="C21" s="45"/>
      <c r="D21" s="45"/>
      <c r="E21" s="59" t="s">
        <v>30</v>
      </c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54"/>
      <c r="Q21" s="54"/>
      <c r="R21" s="45"/>
      <c r="S21" s="50"/>
    </row>
    <row r="22" customFormat="false" ht="17.25" hidden="true" customHeight="true" outlineLevel="0" collapsed="false">
      <c r="A22" s="44"/>
      <c r="B22" s="45"/>
      <c r="C22" s="45"/>
      <c r="D22" s="45"/>
      <c r="E22" s="59" t="s">
        <v>30</v>
      </c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54"/>
      <c r="Q22" s="54"/>
      <c r="R22" s="45"/>
      <c r="S22" s="50"/>
    </row>
    <row r="23" customFormat="false" ht="17.25" hidden="true" customHeight="true" outlineLevel="0" collapsed="false">
      <c r="A23" s="44"/>
      <c r="B23" s="45"/>
      <c r="C23" s="45"/>
      <c r="D23" s="45"/>
      <c r="E23" s="59" t="s">
        <v>30</v>
      </c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54"/>
      <c r="Q23" s="54"/>
      <c r="R23" s="45"/>
      <c r="S23" s="50"/>
    </row>
    <row r="24" customFormat="false" ht="17.25" hidden="true" customHeight="true" outlineLevel="0" collapsed="false">
      <c r="A24" s="44"/>
      <c r="B24" s="45"/>
      <c r="C24" s="45"/>
      <c r="D24" s="45"/>
      <c r="E24" s="59" t="s">
        <v>30</v>
      </c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54"/>
      <c r="Q24" s="54"/>
      <c r="R24" s="45"/>
      <c r="S24" s="50"/>
    </row>
    <row r="25" customFormat="false" ht="17.25" hidden="true" customHeight="true" outlineLevel="0" collapsed="false">
      <c r="A25" s="44"/>
      <c r="B25" s="45"/>
      <c r="C25" s="45"/>
      <c r="D25" s="45"/>
      <c r="E25" s="60" t="s">
        <v>30</v>
      </c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4"/>
      <c r="Q25" s="54"/>
      <c r="R25" s="45"/>
      <c r="S25" s="50"/>
    </row>
    <row r="26" customFormat="false" ht="17.25" hidden="false" customHeight="true" outlineLevel="0" collapsed="false">
      <c r="A26" s="44"/>
      <c r="B26" s="61" t="s">
        <v>46</v>
      </c>
      <c r="C26" s="45"/>
      <c r="D26" s="45"/>
      <c r="E26" s="61" t="s">
        <v>47</v>
      </c>
      <c r="F26" s="45"/>
      <c r="G26" s="45"/>
      <c r="H26" s="45"/>
      <c r="I26" s="45"/>
      <c r="J26" s="45"/>
      <c r="K26" s="45"/>
      <c r="L26" s="45"/>
      <c r="M26" s="45"/>
      <c r="N26" s="45"/>
      <c r="O26" s="45" t="s">
        <v>48</v>
      </c>
      <c r="P26" s="45" t="s">
        <v>49</v>
      </c>
      <c r="Q26" s="45"/>
      <c r="R26" s="45"/>
      <c r="S26" s="50"/>
    </row>
    <row r="27" customFormat="false" ht="17.25" hidden="false" customHeight="true" outlineLevel="0" collapsed="false">
      <c r="A27" s="44"/>
      <c r="B27" s="45" t="s">
        <v>50</v>
      </c>
      <c r="C27" s="45"/>
      <c r="D27" s="45"/>
      <c r="E27" s="47" t="s">
        <v>51</v>
      </c>
      <c r="F27" s="62"/>
      <c r="G27" s="62"/>
      <c r="H27" s="62"/>
      <c r="I27" s="62"/>
      <c r="J27" s="49"/>
      <c r="K27" s="45"/>
      <c r="L27" s="45"/>
      <c r="M27" s="45"/>
      <c r="N27" s="45"/>
      <c r="O27" s="63"/>
      <c r="P27" s="64"/>
      <c r="Q27" s="65"/>
      <c r="R27" s="66"/>
      <c r="S27" s="50"/>
    </row>
    <row r="28" customFormat="false" ht="17.25" hidden="false" customHeight="true" outlineLevel="0" collapsed="false">
      <c r="A28" s="44"/>
      <c r="B28" s="45" t="s">
        <v>52</v>
      </c>
      <c r="C28" s="45"/>
      <c r="D28" s="45"/>
      <c r="E28" s="67"/>
      <c r="F28" s="45"/>
      <c r="G28" s="45"/>
      <c r="H28" s="45"/>
      <c r="I28" s="45"/>
      <c r="J28" s="52"/>
      <c r="K28" s="45"/>
      <c r="L28" s="45"/>
      <c r="M28" s="45"/>
      <c r="N28" s="45"/>
      <c r="O28" s="63"/>
      <c r="P28" s="64"/>
      <c r="Q28" s="65"/>
      <c r="R28" s="66"/>
      <c r="S28" s="50"/>
    </row>
    <row r="29" customFormat="false" ht="17.25" hidden="false" customHeight="true" outlineLevel="0" collapsed="false">
      <c r="A29" s="44"/>
      <c r="B29" s="45" t="s">
        <v>53</v>
      </c>
      <c r="C29" s="45"/>
      <c r="D29" s="45"/>
      <c r="E29" s="68"/>
      <c r="F29" s="68"/>
      <c r="G29" s="68"/>
      <c r="H29" s="68"/>
      <c r="I29" s="68"/>
      <c r="J29" s="68"/>
      <c r="K29" s="45"/>
      <c r="L29" s="45"/>
      <c r="M29" s="45"/>
      <c r="N29" s="45"/>
      <c r="O29" s="63"/>
      <c r="P29" s="64"/>
      <c r="Q29" s="65"/>
      <c r="R29" s="66"/>
      <c r="S29" s="50"/>
    </row>
    <row r="30" customFormat="false" ht="17.25" hidden="false" customHeight="true" outlineLevel="0" collapsed="false">
      <c r="A30" s="44"/>
      <c r="B30" s="45"/>
      <c r="C30" s="45"/>
      <c r="D30" s="45"/>
      <c r="E30" s="69" t="s">
        <v>54</v>
      </c>
      <c r="F30" s="45"/>
      <c r="G30" s="45" t="s">
        <v>55</v>
      </c>
      <c r="H30" s="45"/>
      <c r="I30" s="45"/>
      <c r="J30" s="45"/>
      <c r="K30" s="45"/>
      <c r="L30" s="45"/>
      <c r="M30" s="45"/>
      <c r="N30" s="45"/>
      <c r="O30" s="69" t="s">
        <v>56</v>
      </c>
      <c r="P30" s="54"/>
      <c r="Q30" s="54"/>
      <c r="R30" s="70"/>
      <c r="S30" s="50"/>
    </row>
    <row r="31" customFormat="false" ht="17.25" hidden="false" customHeight="true" outlineLevel="0" collapsed="false">
      <c r="A31" s="44"/>
      <c r="B31" s="45"/>
      <c r="C31" s="45"/>
      <c r="D31" s="45"/>
      <c r="E31" s="63"/>
      <c r="F31" s="45"/>
      <c r="G31" s="71"/>
      <c r="H31" s="71"/>
      <c r="I31" s="71"/>
      <c r="J31" s="45"/>
      <c r="K31" s="45"/>
      <c r="L31" s="45"/>
      <c r="M31" s="45"/>
      <c r="N31" s="45"/>
      <c r="O31" s="72"/>
      <c r="P31" s="54"/>
      <c r="Q31" s="54"/>
      <c r="R31" s="73"/>
      <c r="S31" s="50"/>
    </row>
    <row r="32" customFormat="false" ht="8.25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6"/>
    </row>
    <row r="33" customFormat="false" ht="20.25" hidden="false" customHeight="true" outlineLevel="0" collapsed="false">
      <c r="A33" s="77"/>
      <c r="B33" s="78"/>
      <c r="C33" s="78"/>
      <c r="D33" s="78"/>
      <c r="E33" s="79" t="s">
        <v>57</v>
      </c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80"/>
    </row>
    <row r="34" customFormat="false" ht="20.25" hidden="false" customHeight="true" outlineLevel="0" collapsed="false">
      <c r="A34" s="81" t="s">
        <v>58</v>
      </c>
      <c r="B34" s="82"/>
      <c r="C34" s="82"/>
      <c r="D34" s="83"/>
      <c r="E34" s="84" t="s">
        <v>59</v>
      </c>
      <c r="F34" s="83"/>
      <c r="G34" s="84" t="s">
        <v>60</v>
      </c>
      <c r="H34" s="82"/>
      <c r="I34" s="83"/>
      <c r="J34" s="84" t="s">
        <v>61</v>
      </c>
      <c r="K34" s="82"/>
      <c r="L34" s="84" t="s">
        <v>62</v>
      </c>
      <c r="M34" s="82"/>
      <c r="N34" s="82"/>
      <c r="O34" s="83"/>
      <c r="P34" s="84" t="s">
        <v>63</v>
      </c>
      <c r="Q34" s="82"/>
      <c r="R34" s="82"/>
      <c r="S34" s="85"/>
    </row>
    <row r="35" customFormat="false" ht="20.25" hidden="false" customHeight="true" outlineLevel="0" collapsed="false">
      <c r="A35" s="86"/>
      <c r="B35" s="87"/>
      <c r="C35" s="87"/>
      <c r="D35" s="88" t="n">
        <v>0</v>
      </c>
      <c r="E35" s="89" t="n">
        <f aca="false">IF(D35=0,0,R47/D35)</f>
        <v>0</v>
      </c>
      <c r="F35" s="90"/>
      <c r="G35" s="91"/>
      <c r="H35" s="87"/>
      <c r="I35" s="88" t="n">
        <v>0</v>
      </c>
      <c r="J35" s="89" t="n">
        <f aca="false">IF(I35=0,0,R47/I35)</f>
        <v>0</v>
      </c>
      <c r="K35" s="92"/>
      <c r="L35" s="91"/>
      <c r="M35" s="87"/>
      <c r="N35" s="87"/>
      <c r="O35" s="88" t="n">
        <v>0</v>
      </c>
      <c r="P35" s="91"/>
      <c r="Q35" s="87"/>
      <c r="R35" s="93" t="n">
        <f aca="false">IF(O35=0,0,R47/O35)</f>
        <v>0</v>
      </c>
      <c r="S35" s="94"/>
    </row>
    <row r="36" customFormat="false" ht="20.25" hidden="false" customHeight="true" outlineLevel="0" collapsed="false">
      <c r="A36" s="77"/>
      <c r="B36" s="78"/>
      <c r="C36" s="78"/>
      <c r="D36" s="78"/>
      <c r="E36" s="79" t="s">
        <v>64</v>
      </c>
      <c r="F36" s="78"/>
      <c r="G36" s="78"/>
      <c r="H36" s="78"/>
      <c r="I36" s="78"/>
      <c r="J36" s="95" t="s">
        <v>65</v>
      </c>
      <c r="K36" s="78"/>
      <c r="L36" s="78"/>
      <c r="M36" s="78"/>
      <c r="N36" s="78"/>
      <c r="O36" s="78"/>
      <c r="P36" s="78"/>
      <c r="Q36" s="78"/>
      <c r="R36" s="78"/>
      <c r="S36" s="80"/>
    </row>
    <row r="37" customFormat="false" ht="20.25" hidden="false" customHeight="true" outlineLevel="0" collapsed="false">
      <c r="A37" s="96" t="s">
        <v>66</v>
      </c>
      <c r="B37" s="97"/>
      <c r="C37" s="98" t="s">
        <v>67</v>
      </c>
      <c r="D37" s="99"/>
      <c r="E37" s="99"/>
      <c r="F37" s="100"/>
      <c r="G37" s="96" t="s">
        <v>68</v>
      </c>
      <c r="H37" s="101"/>
      <c r="I37" s="98" t="s">
        <v>69</v>
      </c>
      <c r="J37" s="99"/>
      <c r="K37" s="99"/>
      <c r="L37" s="96" t="s">
        <v>70</v>
      </c>
      <c r="M37" s="101"/>
      <c r="N37" s="98" t="s">
        <v>71</v>
      </c>
      <c r="O37" s="99"/>
      <c r="P37" s="99"/>
      <c r="Q37" s="99"/>
      <c r="R37" s="99"/>
      <c r="S37" s="100"/>
    </row>
    <row r="38" customFormat="false" ht="20.25" hidden="false" customHeight="true" outlineLevel="0" collapsed="false">
      <c r="A38" s="102" t="n">
        <v>1</v>
      </c>
      <c r="B38" s="103" t="s">
        <v>72</v>
      </c>
      <c r="C38" s="49"/>
      <c r="D38" s="104" t="s">
        <v>73</v>
      </c>
      <c r="E38" s="105" t="n">
        <f aca="false">SUMIF('Soupis s VV'!O6:O175,8,'Soupis s VV'!I6:I175)</f>
        <v>0</v>
      </c>
      <c r="F38" s="106"/>
      <c r="G38" s="102" t="n">
        <v>8</v>
      </c>
      <c r="H38" s="107" t="s">
        <v>74</v>
      </c>
      <c r="I38" s="66"/>
      <c r="J38" s="108"/>
      <c r="K38" s="109"/>
      <c r="L38" s="102" t="n">
        <v>13</v>
      </c>
      <c r="M38" s="64" t="s">
        <v>75</v>
      </c>
      <c r="N38" s="110"/>
      <c r="O38" s="110"/>
      <c r="P38" s="111" t="n">
        <f aca="false">M49</f>
        <v>21</v>
      </c>
      <c r="Q38" s="112" t="s">
        <v>76</v>
      </c>
      <c r="R38" s="105"/>
      <c r="S38" s="106"/>
    </row>
    <row r="39" customFormat="false" ht="20.25" hidden="false" customHeight="true" outlineLevel="0" collapsed="false">
      <c r="A39" s="102" t="n">
        <v>2</v>
      </c>
      <c r="B39" s="113"/>
      <c r="C39" s="114"/>
      <c r="D39" s="104" t="s">
        <v>77</v>
      </c>
      <c r="E39" s="105" t="n">
        <f aca="false">SUMIF('Soupis s VV'!O15:O175,4,'Soupis s VV'!I15:I175)</f>
        <v>0</v>
      </c>
      <c r="F39" s="106"/>
      <c r="G39" s="102" t="n">
        <v>9</v>
      </c>
      <c r="H39" s="45" t="s">
        <v>78</v>
      </c>
      <c r="I39" s="104"/>
      <c r="J39" s="108"/>
      <c r="K39" s="109"/>
      <c r="L39" s="102" t="n">
        <v>14</v>
      </c>
      <c r="M39" s="64" t="s">
        <v>79</v>
      </c>
      <c r="N39" s="110"/>
      <c r="O39" s="110"/>
      <c r="P39" s="111" t="n">
        <f aca="false">M49</f>
        <v>21</v>
      </c>
      <c r="Q39" s="112" t="s">
        <v>76</v>
      </c>
      <c r="R39" s="105"/>
      <c r="S39" s="106"/>
    </row>
    <row r="40" customFormat="false" ht="20.25" hidden="false" customHeight="true" outlineLevel="0" collapsed="false">
      <c r="A40" s="102" t="n">
        <v>3</v>
      </c>
      <c r="B40" s="103" t="s">
        <v>80</v>
      </c>
      <c r="C40" s="49"/>
      <c r="D40" s="104" t="s">
        <v>73</v>
      </c>
      <c r="E40" s="105" t="n">
        <f aca="false">SUMIF('Soupis s VV'!O16:O175,32,'Soupis s VV'!I16:I175)</f>
        <v>0</v>
      </c>
      <c r="F40" s="106"/>
      <c r="G40" s="102" t="n">
        <v>10</v>
      </c>
      <c r="H40" s="107" t="s">
        <v>81</v>
      </c>
      <c r="I40" s="66"/>
      <c r="J40" s="108"/>
      <c r="K40" s="109"/>
      <c r="L40" s="102" t="n">
        <v>15</v>
      </c>
      <c r="M40" s="64" t="s">
        <v>82</v>
      </c>
      <c r="N40" s="110"/>
      <c r="O40" s="110"/>
      <c r="P40" s="111" t="n">
        <f aca="false">M49</f>
        <v>21</v>
      </c>
      <c r="Q40" s="112" t="s">
        <v>76</v>
      </c>
      <c r="R40" s="105"/>
      <c r="S40" s="106"/>
    </row>
    <row r="41" customFormat="false" ht="20.25" hidden="false" customHeight="true" outlineLevel="0" collapsed="false">
      <c r="A41" s="102" t="n">
        <v>4</v>
      </c>
      <c r="B41" s="113"/>
      <c r="C41" s="114"/>
      <c r="D41" s="104" t="s">
        <v>77</v>
      </c>
      <c r="E41" s="105" t="n">
        <f aca="false">SUMIF('Soupis s VV'!O17:O175,16,'Soupis s VV'!I17:I175)+SUMIF('Soupis s VV'!O17:O175,128,'Soupis s VV'!I17:I175)</f>
        <v>0</v>
      </c>
      <c r="F41" s="106"/>
      <c r="G41" s="102" t="n">
        <v>11</v>
      </c>
      <c r="H41" s="107"/>
      <c r="I41" s="66"/>
      <c r="J41" s="108"/>
      <c r="K41" s="109"/>
      <c r="L41" s="102" t="n">
        <v>16</v>
      </c>
      <c r="M41" s="64" t="s">
        <v>83</v>
      </c>
      <c r="N41" s="110"/>
      <c r="O41" s="110"/>
      <c r="P41" s="111" t="n">
        <f aca="false">M49</f>
        <v>21</v>
      </c>
      <c r="Q41" s="112" t="s">
        <v>76</v>
      </c>
      <c r="R41" s="105"/>
      <c r="S41" s="106"/>
    </row>
    <row r="42" customFormat="false" ht="20.25" hidden="false" customHeight="true" outlineLevel="0" collapsed="false">
      <c r="A42" s="102" t="n">
        <v>5</v>
      </c>
      <c r="B42" s="103" t="s">
        <v>84</v>
      </c>
      <c r="C42" s="49"/>
      <c r="D42" s="104" t="s">
        <v>73</v>
      </c>
      <c r="E42" s="105" t="n">
        <f aca="false">SUMIF('Soupis s VV'!O18:O175,256,'Soupis s VV'!I18:I175)</f>
        <v>0</v>
      </c>
      <c r="F42" s="106"/>
      <c r="G42" s="115"/>
      <c r="H42" s="110"/>
      <c r="I42" s="66"/>
      <c r="J42" s="116"/>
      <c r="K42" s="109"/>
      <c r="L42" s="102" t="n">
        <v>17</v>
      </c>
      <c r="M42" s="64" t="s">
        <v>85</v>
      </c>
      <c r="N42" s="110"/>
      <c r="O42" s="110"/>
      <c r="P42" s="111" t="n">
        <f aca="false">M49</f>
        <v>21</v>
      </c>
      <c r="Q42" s="112" t="s">
        <v>76</v>
      </c>
      <c r="R42" s="105"/>
      <c r="S42" s="106"/>
    </row>
    <row r="43" customFormat="false" ht="20.25" hidden="false" customHeight="true" outlineLevel="0" collapsed="false">
      <c r="A43" s="102" t="n">
        <v>6</v>
      </c>
      <c r="B43" s="113"/>
      <c r="C43" s="114"/>
      <c r="D43" s="104" t="s">
        <v>77</v>
      </c>
      <c r="E43" s="105" t="n">
        <f aca="false">SUMIF('Soupis s VV'!O19:O175,64,'Soupis s VV'!I19:I175)</f>
        <v>0</v>
      </c>
      <c r="F43" s="106"/>
      <c r="G43" s="115"/>
      <c r="H43" s="110"/>
      <c r="I43" s="66"/>
      <c r="J43" s="116"/>
      <c r="K43" s="109"/>
      <c r="L43" s="102" t="n">
        <v>18</v>
      </c>
      <c r="M43" s="107" t="s">
        <v>86</v>
      </c>
      <c r="N43" s="110"/>
      <c r="O43" s="110"/>
      <c r="P43" s="110"/>
      <c r="Q43" s="66"/>
      <c r="R43" s="105"/>
      <c r="S43" s="106"/>
    </row>
    <row r="44" customFormat="false" ht="20.25" hidden="false" customHeight="true" outlineLevel="0" collapsed="false">
      <c r="A44" s="102" t="n">
        <v>7</v>
      </c>
      <c r="B44" s="117" t="s">
        <v>87</v>
      </c>
      <c r="C44" s="110"/>
      <c r="D44" s="66"/>
      <c r="E44" s="118" t="n">
        <f aca="false">SUM(E38:E43)</f>
        <v>0</v>
      </c>
      <c r="F44" s="80"/>
      <c r="G44" s="102" t="n">
        <v>12</v>
      </c>
      <c r="H44" s="117" t="s">
        <v>88</v>
      </c>
      <c r="I44" s="66"/>
      <c r="J44" s="119"/>
      <c r="K44" s="120"/>
      <c r="L44" s="102" t="n">
        <v>19</v>
      </c>
      <c r="M44" s="103" t="s">
        <v>89</v>
      </c>
      <c r="N44" s="62"/>
      <c r="O44" s="62"/>
      <c r="P44" s="62"/>
      <c r="Q44" s="121"/>
      <c r="R44" s="118"/>
      <c r="S44" s="80"/>
    </row>
    <row r="45" customFormat="false" ht="20.25" hidden="false" customHeight="true" outlineLevel="0" collapsed="false">
      <c r="A45" s="122" t="n">
        <v>20</v>
      </c>
      <c r="B45" s="123" t="s">
        <v>90</v>
      </c>
      <c r="C45" s="124"/>
      <c r="D45" s="125"/>
      <c r="E45" s="126" t="n">
        <f aca="false">SUMIF('Soupis s VV'!O19:O175,512,'Soupis s VV'!I19:I175)</f>
        <v>0</v>
      </c>
      <c r="F45" s="76"/>
      <c r="G45" s="122" t="n">
        <v>21</v>
      </c>
      <c r="H45" s="123" t="s">
        <v>91</v>
      </c>
      <c r="I45" s="125"/>
      <c r="J45" s="127"/>
      <c r="K45" s="128" t="n">
        <f aca="false">M49</f>
        <v>21</v>
      </c>
      <c r="L45" s="122" t="n">
        <v>22</v>
      </c>
      <c r="M45" s="123" t="s">
        <v>92</v>
      </c>
      <c r="N45" s="124"/>
      <c r="O45" s="124"/>
      <c r="P45" s="124"/>
      <c r="Q45" s="125"/>
      <c r="R45" s="126"/>
      <c r="S45" s="76"/>
    </row>
    <row r="46" customFormat="false" ht="20.25" hidden="false" customHeight="true" outlineLevel="0" collapsed="false">
      <c r="A46" s="129" t="s">
        <v>52</v>
      </c>
      <c r="B46" s="42"/>
      <c r="C46" s="42"/>
      <c r="D46" s="42"/>
      <c r="E46" s="42"/>
      <c r="F46" s="130"/>
      <c r="G46" s="131"/>
      <c r="H46" s="42"/>
      <c r="I46" s="42"/>
      <c r="J46" s="42"/>
      <c r="K46" s="42"/>
      <c r="L46" s="96" t="s">
        <v>93</v>
      </c>
      <c r="M46" s="83"/>
      <c r="N46" s="98" t="s">
        <v>94</v>
      </c>
      <c r="O46" s="82"/>
      <c r="P46" s="82"/>
      <c r="Q46" s="82"/>
      <c r="R46" s="82"/>
      <c r="S46" s="85"/>
    </row>
    <row r="47" customFormat="false" ht="20.25" hidden="false" customHeight="true" outlineLevel="0" collapsed="false">
      <c r="A47" s="44"/>
      <c r="B47" s="45"/>
      <c r="C47" s="45"/>
      <c r="D47" s="45"/>
      <c r="E47" s="45"/>
      <c r="F47" s="52"/>
      <c r="G47" s="132"/>
      <c r="H47" s="45"/>
      <c r="I47" s="45"/>
      <c r="J47" s="45"/>
      <c r="K47" s="45"/>
      <c r="L47" s="102" t="n">
        <v>23</v>
      </c>
      <c r="M47" s="107" t="s">
        <v>95</v>
      </c>
      <c r="N47" s="110"/>
      <c r="O47" s="110"/>
      <c r="P47" s="110"/>
      <c r="Q47" s="106"/>
      <c r="R47" s="118" t="n">
        <f aca="false">ROUND(E44+J44+R44+E45+J45+R45,2)</f>
        <v>0</v>
      </c>
      <c r="S47" s="133" t="n">
        <f aca="false">E44+J44+R44+E45+J45+R45</f>
        <v>0</v>
      </c>
    </row>
    <row r="48" customFormat="false" ht="20.25" hidden="false" customHeight="true" outlineLevel="0" collapsed="false">
      <c r="A48" s="134" t="s">
        <v>96</v>
      </c>
      <c r="B48" s="135"/>
      <c r="C48" s="135"/>
      <c r="D48" s="135"/>
      <c r="E48" s="135"/>
      <c r="F48" s="114"/>
      <c r="G48" s="136" t="s">
        <v>97</v>
      </c>
      <c r="H48" s="135"/>
      <c r="I48" s="135"/>
      <c r="J48" s="135"/>
      <c r="K48" s="135"/>
      <c r="L48" s="102" t="n">
        <v>24</v>
      </c>
      <c r="M48" s="137" t="n">
        <v>15</v>
      </c>
      <c r="N48" s="114" t="s">
        <v>76</v>
      </c>
      <c r="O48" s="138" t="n">
        <f aca="false">R47-O49</f>
        <v>0</v>
      </c>
      <c r="P48" s="110" t="s">
        <v>98</v>
      </c>
      <c r="Q48" s="66"/>
      <c r="R48" s="139" t="n">
        <f aca="false">ROUNDUP(O48*M48/100,1)</f>
        <v>0</v>
      </c>
      <c r="S48" s="140" t="n">
        <f aca="false">O48*M48/100</f>
        <v>0</v>
      </c>
    </row>
    <row r="49" customFormat="false" ht="20.25" hidden="false" customHeight="true" outlineLevel="0" collapsed="false">
      <c r="A49" s="141" t="s">
        <v>50</v>
      </c>
      <c r="B49" s="62"/>
      <c r="C49" s="62"/>
      <c r="D49" s="62"/>
      <c r="E49" s="62"/>
      <c r="F49" s="49"/>
      <c r="G49" s="142"/>
      <c r="H49" s="62"/>
      <c r="I49" s="62"/>
      <c r="J49" s="62"/>
      <c r="K49" s="62"/>
      <c r="L49" s="102" t="n">
        <v>25</v>
      </c>
      <c r="M49" s="143" t="n">
        <v>21</v>
      </c>
      <c r="N49" s="66" t="s">
        <v>76</v>
      </c>
      <c r="O49" s="138" t="n">
        <f aca="false">ROUND(SUMIF('Soupis s VV'!N19:N175,M49,'Soupis s VV'!I19:I175)+SUMIF(P38:P42,M49,R38:R42)+IF(K45=M49,J45,0),2)</f>
        <v>0</v>
      </c>
      <c r="P49" s="110" t="s">
        <v>98</v>
      </c>
      <c r="Q49" s="66"/>
      <c r="R49" s="105" t="n">
        <f aca="false">ROUNDUP(O49*M49/100,1)</f>
        <v>0</v>
      </c>
      <c r="S49" s="144" t="n">
        <f aca="false">O49*M49/100</f>
        <v>0</v>
      </c>
    </row>
    <row r="50" customFormat="false" ht="20.25" hidden="false" customHeight="true" outlineLevel="0" collapsed="false">
      <c r="A50" s="44"/>
      <c r="B50" s="45"/>
      <c r="C50" s="45"/>
      <c r="D50" s="45"/>
      <c r="E50" s="45"/>
      <c r="F50" s="52"/>
      <c r="G50" s="132"/>
      <c r="H50" s="45"/>
      <c r="I50" s="45"/>
      <c r="J50" s="45"/>
      <c r="K50" s="45"/>
      <c r="L50" s="122" t="n">
        <v>26</v>
      </c>
      <c r="M50" s="145" t="s">
        <v>99</v>
      </c>
      <c r="N50" s="124"/>
      <c r="O50" s="124"/>
      <c r="P50" s="124"/>
      <c r="Q50" s="146"/>
      <c r="R50" s="147" t="n">
        <f aca="false">R47+R48+R49</f>
        <v>0</v>
      </c>
      <c r="S50" s="148"/>
    </row>
    <row r="51" customFormat="false" ht="20.25" hidden="false" customHeight="true" outlineLevel="0" collapsed="false">
      <c r="A51" s="134" t="s">
        <v>96</v>
      </c>
      <c r="B51" s="135"/>
      <c r="C51" s="135"/>
      <c r="D51" s="135"/>
      <c r="E51" s="135"/>
      <c r="F51" s="114"/>
      <c r="G51" s="136" t="s">
        <v>97</v>
      </c>
      <c r="H51" s="135"/>
      <c r="I51" s="135"/>
      <c r="J51" s="135"/>
      <c r="K51" s="135"/>
      <c r="L51" s="96" t="s">
        <v>100</v>
      </c>
      <c r="M51" s="83"/>
      <c r="N51" s="98" t="s">
        <v>101</v>
      </c>
      <c r="O51" s="82"/>
      <c r="P51" s="82"/>
      <c r="Q51" s="82"/>
      <c r="R51" s="149"/>
      <c r="S51" s="85"/>
    </row>
    <row r="52" customFormat="false" ht="20.25" hidden="false" customHeight="true" outlineLevel="0" collapsed="false">
      <c r="A52" s="141" t="s">
        <v>53</v>
      </c>
      <c r="B52" s="62"/>
      <c r="C52" s="62"/>
      <c r="D52" s="62"/>
      <c r="E52" s="62"/>
      <c r="F52" s="49"/>
      <c r="G52" s="142"/>
      <c r="H52" s="62"/>
      <c r="I52" s="62"/>
      <c r="J52" s="62"/>
      <c r="K52" s="62"/>
      <c r="L52" s="102" t="n">
        <v>27</v>
      </c>
      <c r="M52" s="107" t="s">
        <v>102</v>
      </c>
      <c r="N52" s="110"/>
      <c r="O52" s="110"/>
      <c r="P52" s="110"/>
      <c r="Q52" s="66"/>
      <c r="R52" s="105" t="n">
        <v>0</v>
      </c>
      <c r="S52" s="106"/>
    </row>
    <row r="53" customFormat="false" ht="20.25" hidden="false" customHeight="true" outlineLevel="0" collapsed="false">
      <c r="A53" s="44"/>
      <c r="B53" s="45"/>
      <c r="C53" s="45"/>
      <c r="D53" s="45"/>
      <c r="E53" s="45"/>
      <c r="F53" s="52"/>
      <c r="G53" s="132"/>
      <c r="H53" s="45"/>
      <c r="I53" s="45"/>
      <c r="J53" s="45"/>
      <c r="K53" s="45"/>
      <c r="L53" s="102" t="n">
        <v>28</v>
      </c>
      <c r="M53" s="107" t="s">
        <v>103</v>
      </c>
      <c r="N53" s="110"/>
      <c r="O53" s="110"/>
      <c r="P53" s="110"/>
      <c r="Q53" s="66"/>
      <c r="R53" s="105" t="n">
        <v>0</v>
      </c>
      <c r="S53" s="106"/>
    </row>
    <row r="54" customFormat="false" ht="20.25" hidden="false" customHeight="true" outlineLevel="0" collapsed="false">
      <c r="A54" s="150" t="s">
        <v>96</v>
      </c>
      <c r="B54" s="75"/>
      <c r="C54" s="75"/>
      <c r="D54" s="75"/>
      <c r="E54" s="75"/>
      <c r="F54" s="151"/>
      <c r="G54" s="152" t="s">
        <v>97</v>
      </c>
      <c r="H54" s="75"/>
      <c r="I54" s="75"/>
      <c r="J54" s="75"/>
      <c r="K54" s="75"/>
      <c r="L54" s="122" t="n">
        <v>29</v>
      </c>
      <c r="M54" s="123" t="s">
        <v>104</v>
      </c>
      <c r="N54" s="124"/>
      <c r="O54" s="124"/>
      <c r="P54" s="124"/>
      <c r="Q54" s="125"/>
      <c r="R54" s="89" t="n">
        <v>0</v>
      </c>
      <c r="S54" s="153"/>
    </row>
  </sheetData>
  <sheetProtection sheet="true" password="d1ae"/>
  <protectedRanges>
    <protectedRange name="Oblast1" sqref="E29:J29 G31:I31 O31"/>
  </protectedRanges>
  <mergeCells count="9">
    <mergeCell ref="D2:Q2"/>
    <mergeCell ref="E5:J5"/>
    <mergeCell ref="E7:J7"/>
    <mergeCell ref="E8:J8"/>
    <mergeCell ref="E9:J9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7 - 7 - 35298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A17" activePane="bottomLeft" state="frozen"/>
      <selection pane="topLeft" activeCell="A1" activeCellId="0" sqref="A1"/>
      <selection pane="bottomLeft" activeCell="A12" activeCellId="0" sqref="A12"/>
    </sheetView>
  </sheetViews>
  <sheetFormatPr defaultColWidth="9.1015625" defaultRowHeight="12.75" zeroHeight="false" outlineLevelRow="0" outlineLevelCol="0"/>
  <cols>
    <col collapsed="false" customWidth="true" hidden="false" outlineLevel="0" max="1" min="1" style="33" width="11.66"/>
    <col collapsed="false" customWidth="true" hidden="false" outlineLevel="0" max="2" min="2" style="33" width="55.66"/>
    <col collapsed="false" customWidth="true" hidden="false" outlineLevel="0" max="3" min="3" style="33" width="13.55"/>
    <col collapsed="false" customWidth="true" hidden="true" outlineLevel="0" max="4" min="4" style="33" width="13.66"/>
    <col collapsed="false" customWidth="true" hidden="true" outlineLevel="0" max="5" min="5" style="33" width="13.87"/>
    <col collapsed="false" customWidth="false" hidden="false" outlineLevel="0" max="257" min="6" style="33" width="9.1"/>
  </cols>
  <sheetData>
    <row r="1" customFormat="false" ht="18" hidden="false" customHeight="true" outlineLevel="0" collapsed="false">
      <c r="A1" s="154" t="s">
        <v>105</v>
      </c>
      <c r="B1" s="155"/>
      <c r="C1" s="155"/>
      <c r="D1" s="155"/>
      <c r="E1" s="155"/>
    </row>
    <row r="2" customFormat="false" ht="12" hidden="false" customHeight="true" outlineLevel="0" collapsed="false">
      <c r="A2" s="156" t="s">
        <v>106</v>
      </c>
      <c r="B2" s="157" t="str">
        <f aca="false">'Krycí list'!E5</f>
        <v>HUMANIZACE CENTRA ORLOVÉ - LUTYNĚ</v>
      </c>
      <c r="C2" s="158"/>
      <c r="D2" s="158"/>
      <c r="E2" s="158"/>
    </row>
    <row r="3" customFormat="false" ht="12" hidden="false" customHeight="true" outlineLevel="0" collapsed="false">
      <c r="A3" s="156" t="s">
        <v>107</v>
      </c>
      <c r="B3" s="157" t="str">
        <f aca="false">'Krycí list'!E7</f>
        <v>SO 05.01 –  Městský park</v>
      </c>
      <c r="C3" s="159"/>
      <c r="D3" s="157"/>
      <c r="E3" s="160"/>
    </row>
    <row r="4" customFormat="false" ht="12" hidden="false" customHeight="true" outlineLevel="0" collapsed="false">
      <c r="A4" s="156" t="s">
        <v>108</v>
      </c>
      <c r="B4" s="157" t="str">
        <f aca="false">'Krycí list'!E9</f>
        <v>      05.01 – Městský park - stavební úpravy</v>
      </c>
      <c r="C4" s="159"/>
      <c r="D4" s="157"/>
      <c r="E4" s="160"/>
    </row>
    <row r="5" customFormat="false" ht="12" hidden="false" customHeight="true" outlineLevel="0" collapsed="false">
      <c r="A5" s="156" t="s">
        <v>109</v>
      </c>
      <c r="B5" s="161" t="str">
        <f aca="false">'Krycí list'!E10</f>
        <v>     Stavební část - FONTÁMA KRUHOVÁ</v>
      </c>
      <c r="C5" s="159"/>
      <c r="D5" s="157"/>
      <c r="E5" s="160"/>
    </row>
    <row r="6" customFormat="false" ht="12" hidden="false" customHeight="true" outlineLevel="0" collapsed="false">
      <c r="A6" s="157" t="s">
        <v>110</v>
      </c>
      <c r="B6" s="157" t="str">
        <f aca="false">'Krycí list'!P5</f>
        <v> </v>
      </c>
      <c r="C6" s="159"/>
      <c r="D6" s="157"/>
      <c r="E6" s="160"/>
    </row>
    <row r="7" customFormat="false" ht="6" hidden="false" customHeight="true" outlineLevel="0" collapsed="false">
      <c r="A7" s="157"/>
      <c r="B7" s="157"/>
      <c r="C7" s="159"/>
      <c r="D7" s="157"/>
      <c r="E7" s="160"/>
    </row>
    <row r="8" customFormat="false" ht="12" hidden="false" customHeight="true" outlineLevel="0" collapsed="false">
      <c r="A8" s="157" t="s">
        <v>111</v>
      </c>
      <c r="B8" s="157" t="str">
        <f aca="false">'Krycí list'!E27</f>
        <v>ČR - Ministerstvo financí</v>
      </c>
      <c r="C8" s="159"/>
      <c r="D8" s="157"/>
      <c r="E8" s="160"/>
    </row>
    <row r="9" customFormat="false" ht="12" hidden="false" customHeight="true" outlineLevel="0" collapsed="false">
      <c r="A9" s="157" t="s">
        <v>112</v>
      </c>
      <c r="B9" s="157" t="n">
        <f aca="false">'Krycí list'!E29</f>
        <v>0</v>
      </c>
      <c r="C9" s="159"/>
      <c r="D9" s="157"/>
      <c r="E9" s="160"/>
    </row>
    <row r="10" customFormat="false" ht="12" hidden="false" customHeight="true" outlineLevel="0" collapsed="false">
      <c r="A10" s="157" t="s">
        <v>113</v>
      </c>
      <c r="B10" s="162" t="n">
        <f aca="false">'Krycí list'!O31</f>
        <v>0</v>
      </c>
      <c r="C10" s="159"/>
      <c r="D10" s="157"/>
      <c r="E10" s="160"/>
    </row>
    <row r="11" customFormat="false" ht="12" hidden="false" customHeight="true" outlineLevel="0" collapsed="false">
      <c r="A11" s="161" t="s">
        <v>46</v>
      </c>
      <c r="B11" s="161" t="str">
        <f aca="false">'Krycí list'!E26</f>
        <v>45000000-7  Stavební práce</v>
      </c>
      <c r="C11" s="159"/>
      <c r="D11" s="157"/>
      <c r="E11" s="160"/>
    </row>
    <row r="12" customFormat="false" ht="6" hidden="false" customHeight="true" outlineLevel="0" collapsed="false">
      <c r="A12" s="155"/>
      <c r="B12" s="155"/>
      <c r="C12" s="155"/>
      <c r="D12" s="155"/>
      <c r="E12" s="155"/>
    </row>
    <row r="13" customFormat="false" ht="12" hidden="false" customHeight="true" outlineLevel="0" collapsed="false">
      <c r="A13" s="163" t="s">
        <v>114</v>
      </c>
      <c r="B13" s="164" t="s">
        <v>115</v>
      </c>
      <c r="C13" s="165" t="s">
        <v>116</v>
      </c>
      <c r="D13" s="166" t="s">
        <v>117</v>
      </c>
      <c r="E13" s="165" t="s">
        <v>118</v>
      </c>
    </row>
    <row r="14" customFormat="false" ht="12" hidden="false" customHeight="true" outlineLevel="0" collapsed="false">
      <c r="A14" s="167" t="n">
        <v>1</v>
      </c>
      <c r="B14" s="168" t="n">
        <v>2</v>
      </c>
      <c r="C14" s="169" t="n">
        <v>3</v>
      </c>
      <c r="D14" s="170" t="n">
        <v>4</v>
      </c>
      <c r="E14" s="169" t="n">
        <v>5</v>
      </c>
    </row>
    <row r="15" customFormat="false" ht="3.75" hidden="false" customHeight="true" outlineLevel="0" collapsed="false">
      <c r="A15" s="171"/>
      <c r="B15" s="172"/>
      <c r="C15" s="172"/>
      <c r="D15" s="172"/>
      <c r="E15" s="173"/>
    </row>
    <row r="16" s="178" customFormat="true" ht="12.75" hidden="false" customHeight="true" outlineLevel="0" collapsed="false">
      <c r="A16" s="174" t="str">
        <f aca="false">'Soupis s VV'!D19</f>
        <v>HSV</v>
      </c>
      <c r="B16" s="175" t="str">
        <f aca="false">'Soupis s VV'!E19</f>
        <v>Práce a dodávky HSV</v>
      </c>
      <c r="C16" s="176" t="n">
        <f aca="false">'Soupis s VV'!I19</f>
        <v>0</v>
      </c>
      <c r="D16" s="177" t="n">
        <f aca="false">'Soupis s VV'!K19</f>
        <v>823.1766957</v>
      </c>
      <c r="E16" s="177" t="n">
        <f aca="false">'Soupis s VV'!M19</f>
        <v>0</v>
      </c>
    </row>
    <row r="17" s="178" customFormat="true" ht="12.75" hidden="false" customHeight="true" outlineLevel="0" collapsed="false">
      <c r="A17" s="179" t="str">
        <f aca="false">'Soupis s VV'!D20</f>
        <v>1</v>
      </c>
      <c r="B17" s="180" t="str">
        <f aca="false">'Soupis s VV'!E20</f>
        <v>Zemní práce</v>
      </c>
      <c r="C17" s="181" t="n">
        <f aca="false">'Soupis s VV'!I20</f>
        <v>0</v>
      </c>
      <c r="D17" s="182" t="n">
        <f aca="false">'Soupis s VV'!K20</f>
        <v>622.02072</v>
      </c>
      <c r="E17" s="182" t="n">
        <f aca="false">'Soupis s VV'!M20</f>
        <v>0</v>
      </c>
    </row>
    <row r="18" s="178" customFormat="true" ht="12.75" hidden="false" customHeight="true" outlineLevel="0" collapsed="false">
      <c r="A18" s="179" t="str">
        <f aca="false">'Soupis s VV'!D50</f>
        <v>2</v>
      </c>
      <c r="B18" s="180" t="str">
        <f aca="false">'Soupis s VV'!E50</f>
        <v>Zakládání</v>
      </c>
      <c r="C18" s="181" t="n">
        <f aca="false">'Soupis s VV'!I50</f>
        <v>0</v>
      </c>
      <c r="D18" s="182" t="n">
        <f aca="false">'Soupis s VV'!K50</f>
        <v>53.63357111</v>
      </c>
      <c r="E18" s="182" t="n">
        <f aca="false">'Soupis s VV'!M50</f>
        <v>0</v>
      </c>
    </row>
    <row r="19" s="178" customFormat="true" ht="12.75" hidden="false" customHeight="true" outlineLevel="0" collapsed="false">
      <c r="A19" s="179" t="str">
        <f aca="false">'Soupis s VV'!D83</f>
        <v>3</v>
      </c>
      <c r="B19" s="180" t="str">
        <f aca="false">'Soupis s VV'!E83</f>
        <v>Svislé a kompletní konstrukce</v>
      </c>
      <c r="C19" s="181" t="n">
        <f aca="false">'Soupis s VV'!I83</f>
        <v>0</v>
      </c>
      <c r="D19" s="182" t="n">
        <f aca="false">'Soupis s VV'!K83</f>
        <v>146.86001629</v>
      </c>
      <c r="E19" s="182" t="n">
        <f aca="false">'Soupis s VV'!M83</f>
        <v>0</v>
      </c>
    </row>
    <row r="20" s="178" customFormat="true" ht="12.75" hidden="false" customHeight="true" outlineLevel="0" collapsed="false">
      <c r="A20" s="179" t="str">
        <f aca="false">'Soupis s VV'!D116</f>
        <v>6</v>
      </c>
      <c r="B20" s="180" t="str">
        <f aca="false">'Soupis s VV'!E116</f>
        <v>Úpravy povrchů, podlahy a osazování výplní</v>
      </c>
      <c r="C20" s="181" t="n">
        <f aca="false">'Soupis s VV'!I116</f>
        <v>0</v>
      </c>
      <c r="D20" s="182" t="n">
        <f aca="false">'Soupis s VV'!K116</f>
        <v>0.6623883</v>
      </c>
      <c r="E20" s="182" t="n">
        <f aca="false">'Soupis s VV'!M116</f>
        <v>0</v>
      </c>
    </row>
    <row r="21" s="178" customFormat="true" ht="12.75" hidden="false" customHeight="true" outlineLevel="0" collapsed="false">
      <c r="A21" s="179" t="str">
        <f aca="false">'Soupis s VV'!D120</f>
        <v>9</v>
      </c>
      <c r="B21" s="180" t="str">
        <f aca="false">'Soupis s VV'!E120</f>
        <v>Ostatní konstrukce a práce-bourání</v>
      </c>
      <c r="C21" s="181" t="n">
        <f aca="false">'Soupis s VV'!I120</f>
        <v>0</v>
      </c>
      <c r="D21" s="182" t="n">
        <f aca="false">'Soupis s VV'!K120</f>
        <v>0</v>
      </c>
      <c r="E21" s="182" t="n">
        <f aca="false">'Soupis s VV'!M120</f>
        <v>0</v>
      </c>
    </row>
    <row r="22" s="178" customFormat="true" ht="12.75" hidden="false" customHeight="true" outlineLevel="0" collapsed="false">
      <c r="A22" s="179" t="str">
        <f aca="false">'Soupis s VV'!D129</f>
        <v>99</v>
      </c>
      <c r="B22" s="180" t="str">
        <f aca="false">'Soupis s VV'!E129</f>
        <v>Přesun hmot</v>
      </c>
      <c r="C22" s="181" t="n">
        <f aca="false">'Soupis s VV'!I129</f>
        <v>0</v>
      </c>
      <c r="D22" s="182" t="n">
        <f aca="false">'Soupis s VV'!K129</f>
        <v>0</v>
      </c>
      <c r="E22" s="182" t="n">
        <f aca="false">'Soupis s VV'!M129</f>
        <v>0</v>
      </c>
    </row>
    <row r="23" s="178" customFormat="true" ht="12.75" hidden="false" customHeight="true" outlineLevel="0" collapsed="false">
      <c r="A23" s="174" t="str">
        <f aca="false">'Soupis s VV'!D131</f>
        <v>PSV</v>
      </c>
      <c r="B23" s="175" t="str">
        <f aca="false">'Soupis s VV'!E131</f>
        <v>Práce a dodávky PSV</v>
      </c>
      <c r="C23" s="176" t="n">
        <f aca="false">'Soupis s VV'!I131</f>
        <v>0</v>
      </c>
      <c r="D23" s="177" t="n">
        <f aca="false">'Soupis s VV'!K131</f>
        <v>0.38483478</v>
      </c>
      <c r="E23" s="177" t="n">
        <f aca="false">'Soupis s VV'!M131</f>
        <v>0</v>
      </c>
    </row>
    <row r="24" s="178" customFormat="true" ht="12.75" hidden="false" customHeight="true" outlineLevel="0" collapsed="false">
      <c r="A24" s="179" t="str">
        <f aca="false">'Soupis s VV'!D132</f>
        <v>711</v>
      </c>
      <c r="B24" s="180" t="str">
        <f aca="false">'Soupis s VV'!E132</f>
        <v>Izolace proti vodě, vlhkosti a plynům</v>
      </c>
      <c r="C24" s="181" t="n">
        <f aca="false">'Soupis s VV'!I132</f>
        <v>0</v>
      </c>
      <c r="D24" s="182" t="n">
        <f aca="false">'Soupis s VV'!K132</f>
        <v>0.38483478</v>
      </c>
      <c r="E24" s="182" t="n">
        <f aca="false">'Soupis s VV'!M132</f>
        <v>0</v>
      </c>
    </row>
    <row r="25" s="178" customFormat="true" ht="12.75" hidden="false" customHeight="true" outlineLevel="0" collapsed="false">
      <c r="A25" s="179" t="str">
        <f aca="false">'Soupis s VV'!D170</f>
        <v>767</v>
      </c>
      <c r="B25" s="180" t="str">
        <f aca="false">'Soupis s VV'!E170</f>
        <v>Konstrukce zámečnické</v>
      </c>
      <c r="C25" s="181" t="n">
        <f aca="false">'Soupis s VV'!I170</f>
        <v>0</v>
      </c>
      <c r="D25" s="182" t="n">
        <f aca="false">'Soupis s VV'!K170</f>
        <v>0</v>
      </c>
      <c r="E25" s="182" t="n">
        <f aca="false">'Soupis s VV'!M170</f>
        <v>0</v>
      </c>
    </row>
    <row r="26" s="183" customFormat="true" ht="12.75" hidden="false" customHeight="true" outlineLevel="0" collapsed="false">
      <c r="B26" s="184" t="s">
        <v>119</v>
      </c>
      <c r="C26" s="185" t="n">
        <f aca="false">'Soupis s VV'!I175</f>
        <v>0</v>
      </c>
      <c r="D26" s="186" t="n">
        <f aca="false">'Soupis s VV'!K175</f>
        <v>823.56153048</v>
      </c>
      <c r="E26" s="186" t="n">
        <f aca="false">'Soupis s VV'!M175</f>
        <v>0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7 - 7 - 35298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67" activePane="bottomLeft" state="frozen"/>
      <selection pane="topLeft" activeCell="A1" activeCellId="0" sqref="A1"/>
      <selection pane="bottomLeft" activeCell="G77" activeCellId="0" sqref="G77"/>
    </sheetView>
  </sheetViews>
  <sheetFormatPr defaultColWidth="9.1015625" defaultRowHeight="11.25" zeroHeight="false" outlineLevelRow="0" outlineLevelCol="0"/>
  <cols>
    <col collapsed="false" customWidth="true" hidden="false" outlineLevel="0" max="1" min="1" style="33" width="5.55"/>
    <col collapsed="false" customWidth="true" hidden="false" outlineLevel="0" max="2" min="2" style="33" width="4.43"/>
    <col collapsed="false" customWidth="true" hidden="false" outlineLevel="0" max="3" min="3" style="33" width="4.66"/>
    <col collapsed="false" customWidth="true" hidden="false" outlineLevel="0" max="4" min="4" style="33" width="12.66"/>
    <col collapsed="false" customWidth="true" hidden="false" outlineLevel="0" max="5" min="5" style="33" width="55.55"/>
    <col collapsed="false" customWidth="true" hidden="false" outlineLevel="0" max="6" min="6" style="33" width="4.66"/>
    <col collapsed="false" customWidth="true" hidden="false" outlineLevel="0" max="7" min="7" style="33" width="9.87"/>
    <col collapsed="false" customWidth="true" hidden="false" outlineLevel="0" max="8" min="8" style="33" width="9.66"/>
    <col collapsed="false" customWidth="true" hidden="false" outlineLevel="0" max="9" min="9" style="33" width="13.55"/>
    <col collapsed="false" customWidth="true" hidden="true" outlineLevel="0" max="10" min="10" style="33" width="10.55"/>
    <col collapsed="false" customWidth="true" hidden="true" outlineLevel="0" max="11" min="11" style="33" width="10.87"/>
    <col collapsed="false" customWidth="true" hidden="true" outlineLevel="0" max="12" min="12" style="33" width="9.66"/>
    <col collapsed="false" customWidth="true" hidden="true" outlineLevel="0" max="13" min="13" style="33" width="11.55"/>
    <col collapsed="false" customWidth="true" hidden="false" outlineLevel="0" max="14" min="14" style="33" width="5.32"/>
    <col collapsed="false" customWidth="true" hidden="true" outlineLevel="0" max="15" min="15" style="33" width="6.99"/>
    <col collapsed="false" customWidth="true" hidden="true" outlineLevel="0" max="16" min="16" style="33" width="7.32"/>
    <col collapsed="false" customWidth="false" hidden="true" outlineLevel="0" max="20" min="17" style="33" width="9.1"/>
    <col collapsed="false" customWidth="false" hidden="false" outlineLevel="0" max="257" min="21" style="33" width="9.1"/>
  </cols>
  <sheetData>
    <row r="1" customFormat="false" ht="18" hidden="false" customHeight="true" outlineLevel="0" collapsed="false">
      <c r="A1" s="154" t="s">
        <v>120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8"/>
      <c r="P1" s="188"/>
      <c r="Q1" s="187"/>
      <c r="R1" s="187"/>
      <c r="S1" s="187"/>
      <c r="T1" s="187"/>
    </row>
    <row r="2" customFormat="false" ht="11.25" hidden="false" customHeight="true" outlineLevel="0" collapsed="false">
      <c r="A2" s="156" t="s">
        <v>106</v>
      </c>
      <c r="B2" s="157"/>
      <c r="C2" s="157" t="str">
        <f aca="false">'Krycí list'!E5</f>
        <v>HUMANIZACE CENTRA ORLOVÉ - LUTYNĚ</v>
      </c>
      <c r="D2" s="157"/>
      <c r="E2" s="157"/>
      <c r="F2" s="157"/>
      <c r="G2" s="157"/>
      <c r="H2" s="157"/>
      <c r="I2" s="157"/>
      <c r="J2" s="157"/>
      <c r="K2" s="157"/>
      <c r="L2" s="187"/>
      <c r="M2" s="187"/>
      <c r="N2" s="187"/>
      <c r="O2" s="188"/>
      <c r="P2" s="188"/>
      <c r="Q2" s="187"/>
      <c r="R2" s="187"/>
      <c r="S2" s="187"/>
      <c r="T2" s="187"/>
    </row>
    <row r="3" customFormat="false" ht="11.25" hidden="false" customHeight="true" outlineLevel="0" collapsed="false">
      <c r="A3" s="156" t="s">
        <v>107</v>
      </c>
      <c r="B3" s="157"/>
      <c r="C3" s="157" t="str">
        <f aca="false">'Krycí list'!E7</f>
        <v>SO 05.01 –  Městský park</v>
      </c>
      <c r="D3" s="157"/>
      <c r="E3" s="157"/>
      <c r="F3" s="157"/>
      <c r="G3" s="157"/>
      <c r="H3" s="157"/>
      <c r="I3" s="157"/>
      <c r="J3" s="157"/>
      <c r="K3" s="157"/>
      <c r="L3" s="187"/>
      <c r="M3" s="187"/>
      <c r="N3" s="187"/>
      <c r="O3" s="188"/>
      <c r="P3" s="188"/>
      <c r="Q3" s="187"/>
      <c r="R3" s="187"/>
      <c r="S3" s="187"/>
      <c r="T3" s="187"/>
    </row>
    <row r="4" customFormat="false" ht="11.25" hidden="false" customHeight="true" outlineLevel="0" collapsed="false">
      <c r="A4" s="156"/>
      <c r="B4" s="157"/>
      <c r="C4" s="157" t="str">
        <f aca="false">'Krycí list'!E9</f>
        <v>      05.01 – Městský park - stavební úpravy</v>
      </c>
      <c r="D4" s="157"/>
      <c r="E4" s="157"/>
      <c r="F4" s="157"/>
      <c r="G4" s="157"/>
      <c r="H4" s="157"/>
      <c r="I4" s="157"/>
      <c r="J4" s="157"/>
      <c r="K4" s="157"/>
      <c r="L4" s="187"/>
      <c r="M4" s="187"/>
      <c r="N4" s="187"/>
      <c r="O4" s="188"/>
      <c r="P4" s="188"/>
      <c r="Q4" s="187"/>
      <c r="R4" s="187"/>
      <c r="S4" s="187"/>
      <c r="T4" s="187"/>
    </row>
    <row r="5" customFormat="false" ht="11.25" hidden="false" customHeight="true" outlineLevel="0" collapsed="false">
      <c r="A5" s="156" t="s">
        <v>109</v>
      </c>
      <c r="B5" s="157"/>
      <c r="C5" s="161" t="str">
        <f aca="false">'Krycí list'!E10</f>
        <v>     Stavební část - FONTÁMA KRUHOVÁ</v>
      </c>
      <c r="D5" s="157"/>
      <c r="E5" s="157"/>
      <c r="F5" s="157"/>
      <c r="G5" s="157"/>
      <c r="H5" s="157"/>
      <c r="I5" s="157"/>
      <c r="J5" s="157"/>
      <c r="K5" s="157"/>
      <c r="L5" s="187"/>
      <c r="M5" s="187"/>
      <c r="N5" s="187"/>
      <c r="O5" s="188"/>
      <c r="P5" s="188"/>
      <c r="Q5" s="187"/>
      <c r="R5" s="187"/>
      <c r="S5" s="187"/>
      <c r="T5" s="187"/>
    </row>
    <row r="6" customFormat="false" ht="11.25" hidden="false" customHeight="true" outlineLevel="0" collapsed="false">
      <c r="A6" s="157" t="s">
        <v>121</v>
      </c>
      <c r="B6" s="157"/>
      <c r="C6" s="157" t="str">
        <f aca="false">'Krycí list'!P5</f>
        <v> </v>
      </c>
      <c r="D6" s="157"/>
      <c r="E6" s="157"/>
      <c r="F6" s="157"/>
      <c r="G6" s="157"/>
      <c r="H6" s="157"/>
      <c r="I6" s="157"/>
      <c r="J6" s="157"/>
      <c r="K6" s="157"/>
      <c r="L6" s="187"/>
      <c r="M6" s="187"/>
      <c r="N6" s="187"/>
      <c r="O6" s="188"/>
      <c r="P6" s="188"/>
      <c r="Q6" s="187"/>
      <c r="R6" s="187"/>
      <c r="S6" s="187"/>
      <c r="T6" s="187"/>
    </row>
    <row r="7" customFormat="false" ht="11.25" hidden="false" customHeight="true" outlineLevel="0" collapsed="false">
      <c r="A7" s="157" t="s">
        <v>122</v>
      </c>
      <c r="B7" s="157"/>
      <c r="C7" s="189" t="s">
        <v>123</v>
      </c>
      <c r="D7" s="157"/>
      <c r="E7" s="157"/>
      <c r="F7" s="157"/>
      <c r="G7" s="157"/>
      <c r="H7" s="157"/>
      <c r="I7" s="157"/>
      <c r="J7" s="157"/>
      <c r="K7" s="157"/>
      <c r="L7" s="187"/>
      <c r="M7" s="187"/>
      <c r="N7" s="187"/>
      <c r="O7" s="188"/>
      <c r="P7" s="188"/>
      <c r="Q7" s="187"/>
      <c r="R7" s="187"/>
      <c r="S7" s="187"/>
      <c r="T7" s="187"/>
    </row>
    <row r="8" customFormat="false" ht="11.25" hidden="false" customHeight="true" outlineLevel="0" collapsed="false">
      <c r="A8" s="157" t="s">
        <v>111</v>
      </c>
      <c r="B8" s="157"/>
      <c r="C8" s="157" t="str">
        <f aca="false">'Krycí list'!E27</f>
        <v>ČR - Ministerstvo financí</v>
      </c>
      <c r="D8" s="157"/>
      <c r="E8" s="157"/>
      <c r="F8" s="157"/>
      <c r="G8" s="157"/>
      <c r="H8" s="157"/>
      <c r="I8" s="157"/>
      <c r="J8" s="157"/>
      <c r="K8" s="157"/>
      <c r="L8" s="187"/>
      <c r="M8" s="187"/>
      <c r="N8" s="187"/>
      <c r="O8" s="188"/>
      <c r="P8" s="188"/>
      <c r="Q8" s="187"/>
      <c r="R8" s="187"/>
      <c r="S8" s="187"/>
      <c r="T8" s="187"/>
    </row>
    <row r="9" customFormat="false" ht="11.25" hidden="false" customHeight="true" outlineLevel="0" collapsed="false">
      <c r="A9" s="157" t="s">
        <v>112</v>
      </c>
      <c r="B9" s="157"/>
      <c r="C9" s="157" t="n">
        <f aca="false">'Krycí list'!E29</f>
        <v>0</v>
      </c>
      <c r="D9" s="157"/>
      <c r="E9" s="157"/>
      <c r="F9" s="157"/>
      <c r="G9" s="157"/>
      <c r="H9" s="157"/>
      <c r="I9" s="157"/>
      <c r="J9" s="157"/>
      <c r="K9" s="157"/>
      <c r="L9" s="187"/>
      <c r="M9" s="187"/>
      <c r="N9" s="187"/>
      <c r="O9" s="188"/>
      <c r="P9" s="188"/>
      <c r="Q9" s="187"/>
      <c r="R9" s="187"/>
      <c r="S9" s="187"/>
      <c r="T9" s="187"/>
    </row>
    <row r="10" customFormat="false" ht="11.25" hidden="false" customHeight="true" outlineLevel="0" collapsed="false">
      <c r="A10" s="157" t="s">
        <v>113</v>
      </c>
      <c r="B10" s="157"/>
      <c r="C10" s="162" t="n">
        <f aca="false">'Krycí list'!O31</f>
        <v>0</v>
      </c>
      <c r="D10" s="157"/>
      <c r="E10" s="157"/>
      <c r="F10" s="157"/>
      <c r="G10" s="157"/>
      <c r="H10" s="157"/>
      <c r="I10" s="157"/>
      <c r="J10" s="157"/>
      <c r="K10" s="157"/>
      <c r="L10" s="187"/>
      <c r="M10" s="187"/>
      <c r="N10" s="187"/>
      <c r="O10" s="188"/>
      <c r="P10" s="188"/>
      <c r="Q10" s="187"/>
      <c r="R10" s="187"/>
      <c r="S10" s="187"/>
      <c r="T10" s="187"/>
    </row>
    <row r="11" customFormat="false" ht="11.25" hidden="false" customHeight="true" outlineLevel="0" collapsed="false">
      <c r="A11" s="157"/>
      <c r="B11" s="157"/>
      <c r="C11" s="157"/>
      <c r="D11" s="157"/>
      <c r="E11" s="190" t="s">
        <v>124</v>
      </c>
      <c r="F11" s="191"/>
      <c r="G11" s="191"/>
      <c r="H11" s="191"/>
      <c r="I11" s="191"/>
      <c r="J11" s="157"/>
      <c r="K11" s="157"/>
      <c r="L11" s="187"/>
      <c r="M11" s="187"/>
      <c r="N11" s="187"/>
      <c r="O11" s="188"/>
      <c r="P11" s="188"/>
      <c r="Q11" s="187"/>
      <c r="R11" s="187"/>
      <c r="S11" s="187"/>
      <c r="T11" s="187"/>
    </row>
    <row r="12" customFormat="false" ht="11.25" hidden="false" customHeight="true" outlineLevel="0" collapsed="false">
      <c r="A12" s="157"/>
      <c r="B12" s="157"/>
      <c r="C12" s="157"/>
      <c r="D12" s="157"/>
      <c r="E12" s="190" t="s">
        <v>125</v>
      </c>
      <c r="F12" s="191"/>
      <c r="G12" s="191"/>
      <c r="H12" s="191"/>
      <c r="I12" s="191"/>
      <c r="J12" s="157"/>
      <c r="K12" s="157"/>
      <c r="L12" s="187"/>
      <c r="M12" s="187"/>
      <c r="N12" s="187"/>
      <c r="O12" s="188"/>
      <c r="P12" s="188"/>
      <c r="Q12" s="187"/>
      <c r="R12" s="187"/>
      <c r="S12" s="187"/>
      <c r="T12" s="187"/>
    </row>
    <row r="13" customFormat="false" ht="11.2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87"/>
      <c r="M13" s="187"/>
      <c r="N13" s="187"/>
      <c r="O13" s="188"/>
      <c r="P13" s="188"/>
      <c r="Q13" s="187"/>
      <c r="R13" s="187"/>
      <c r="S13" s="187"/>
      <c r="T13" s="187"/>
    </row>
    <row r="14" customFormat="false" ht="11.25" hidden="false" customHeight="true" outlineLevel="0" collapsed="false">
      <c r="A14" s="161" t="s">
        <v>46</v>
      </c>
      <c r="B14" s="157"/>
      <c r="C14" s="161" t="str">
        <f aca="false">'Krycí list'!E26</f>
        <v>45000000-7  Stavební práce</v>
      </c>
      <c r="D14" s="157"/>
      <c r="E14" s="157"/>
      <c r="F14" s="157"/>
      <c r="G14" s="157"/>
      <c r="H14" s="157"/>
      <c r="I14" s="157"/>
      <c r="J14" s="157"/>
      <c r="K14" s="157"/>
      <c r="L14" s="187"/>
      <c r="M14" s="187"/>
      <c r="N14" s="187"/>
      <c r="O14" s="188"/>
      <c r="P14" s="188"/>
      <c r="Q14" s="187"/>
      <c r="R14" s="187"/>
      <c r="S14" s="187"/>
      <c r="T14" s="187"/>
    </row>
    <row r="15" customFormat="false" ht="5.25" hidden="false" customHeight="true" outlineLevel="0" collapsed="false">
      <c r="A15" s="187"/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8"/>
      <c r="P15" s="188"/>
      <c r="Q15" s="187"/>
      <c r="R15" s="187"/>
      <c r="S15" s="187"/>
      <c r="T15" s="187"/>
    </row>
    <row r="16" customFormat="false" ht="21.75" hidden="false" customHeight="true" outlineLevel="0" collapsed="false">
      <c r="A16" s="163" t="s">
        <v>126</v>
      </c>
      <c r="B16" s="164" t="s">
        <v>127</v>
      </c>
      <c r="C16" s="164" t="s">
        <v>128</v>
      </c>
      <c r="D16" s="164" t="s">
        <v>129</v>
      </c>
      <c r="E16" s="164" t="s">
        <v>115</v>
      </c>
      <c r="F16" s="164" t="s">
        <v>130</v>
      </c>
      <c r="G16" s="164" t="s">
        <v>131</v>
      </c>
      <c r="H16" s="164" t="s">
        <v>132</v>
      </c>
      <c r="I16" s="164" t="s">
        <v>116</v>
      </c>
      <c r="J16" s="164" t="s">
        <v>133</v>
      </c>
      <c r="K16" s="164" t="s">
        <v>117</v>
      </c>
      <c r="L16" s="164" t="s">
        <v>134</v>
      </c>
      <c r="M16" s="164" t="s">
        <v>135</v>
      </c>
      <c r="N16" s="164" t="s">
        <v>136</v>
      </c>
      <c r="O16" s="192" t="s">
        <v>137</v>
      </c>
      <c r="P16" s="193" t="s">
        <v>138</v>
      </c>
      <c r="Q16" s="164"/>
      <c r="R16" s="164"/>
      <c r="S16" s="164"/>
      <c r="T16" s="194" t="s">
        <v>139</v>
      </c>
      <c r="U16" s="195"/>
    </row>
    <row r="17" customFormat="false" ht="11.25" hidden="false" customHeight="true" outlineLevel="0" collapsed="false">
      <c r="A17" s="167" t="n">
        <v>1</v>
      </c>
      <c r="B17" s="168" t="n">
        <v>2</v>
      </c>
      <c r="C17" s="168" t="n">
        <v>3</v>
      </c>
      <c r="D17" s="168" t="n">
        <v>4</v>
      </c>
      <c r="E17" s="168" t="n">
        <v>5</v>
      </c>
      <c r="F17" s="168" t="n">
        <v>6</v>
      </c>
      <c r="G17" s="168" t="n">
        <v>7</v>
      </c>
      <c r="H17" s="168" t="n">
        <v>8</v>
      </c>
      <c r="I17" s="168" t="n">
        <v>9</v>
      </c>
      <c r="J17" s="168"/>
      <c r="K17" s="168"/>
      <c r="L17" s="168"/>
      <c r="M17" s="168"/>
      <c r="N17" s="168" t="n">
        <v>10</v>
      </c>
      <c r="O17" s="196" t="n">
        <v>11</v>
      </c>
      <c r="P17" s="197" t="n">
        <v>12</v>
      </c>
      <c r="Q17" s="168"/>
      <c r="R17" s="168"/>
      <c r="S17" s="168"/>
      <c r="T17" s="198" t="n">
        <v>11</v>
      </c>
      <c r="U17" s="195"/>
    </row>
    <row r="18" customFormat="false" ht="3.75" hidden="false" customHeight="true" outlineLevel="0" collapsed="false">
      <c r="A18" s="187"/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8"/>
      <c r="P18" s="199"/>
      <c r="Q18" s="187"/>
      <c r="R18" s="187"/>
      <c r="S18" s="187"/>
      <c r="T18" s="187"/>
    </row>
    <row r="19" s="178" customFormat="true" ht="12.75" hidden="false" customHeight="true" outlineLevel="0" collapsed="false">
      <c r="A19" s="200"/>
      <c r="B19" s="201" t="s">
        <v>93</v>
      </c>
      <c r="C19" s="200"/>
      <c r="D19" s="200" t="s">
        <v>72</v>
      </c>
      <c r="E19" s="200" t="s">
        <v>140</v>
      </c>
      <c r="F19" s="200"/>
      <c r="G19" s="200"/>
      <c r="H19" s="200"/>
      <c r="I19" s="202" t="n">
        <f aca="false">I20+I50+I83+I116+I120+I129</f>
        <v>0</v>
      </c>
      <c r="J19" s="200"/>
      <c r="K19" s="203" t="n">
        <f aca="false">K20+K50+K83+K116+K120+K129</f>
        <v>823.1766957</v>
      </c>
      <c r="L19" s="200"/>
      <c r="M19" s="203" t="n">
        <f aca="false">M20+M50+M83+M116+M120+M129</f>
        <v>0</v>
      </c>
      <c r="N19" s="200"/>
      <c r="P19" s="175" t="s">
        <v>24</v>
      </c>
    </row>
    <row r="20" s="178" customFormat="true" ht="12.75" hidden="false" customHeight="true" outlineLevel="0" collapsed="false">
      <c r="B20" s="179" t="s">
        <v>93</v>
      </c>
      <c r="D20" s="180" t="s">
        <v>141</v>
      </c>
      <c r="E20" s="180" t="s">
        <v>142</v>
      </c>
      <c r="I20" s="181" t="n">
        <f aca="false">SUM(I21:I49)</f>
        <v>0</v>
      </c>
      <c r="K20" s="182" t="n">
        <f aca="false">SUM(K21:K49)</f>
        <v>622.02072</v>
      </c>
      <c r="M20" s="182" t="n">
        <f aca="false">SUM(M21:M49)</f>
        <v>0</v>
      </c>
      <c r="P20" s="180" t="s">
        <v>141</v>
      </c>
    </row>
    <row r="21" s="45" customFormat="true" ht="13.5" hidden="false" customHeight="true" outlineLevel="0" collapsed="false">
      <c r="A21" s="204" t="s">
        <v>141</v>
      </c>
      <c r="B21" s="204" t="s">
        <v>143</v>
      </c>
      <c r="C21" s="204" t="s">
        <v>144</v>
      </c>
      <c r="D21" s="205" t="s">
        <v>145</v>
      </c>
      <c r="E21" s="206" t="s">
        <v>146</v>
      </c>
      <c r="F21" s="204" t="s">
        <v>147</v>
      </c>
      <c r="G21" s="207" t="n">
        <v>168</v>
      </c>
      <c r="H21" s="208" t="n">
        <v>0</v>
      </c>
      <c r="I21" s="209" t="n">
        <f aca="false">ROUND(G21*H21,2)</f>
        <v>0</v>
      </c>
      <c r="J21" s="210" t="n">
        <v>4E-005</v>
      </c>
      <c r="K21" s="207" t="n">
        <f aca="false">G21*J21</f>
        <v>0.00672</v>
      </c>
      <c r="L21" s="210" t="n">
        <v>0</v>
      </c>
      <c r="M21" s="207" t="n">
        <f aca="false">G21*L21</f>
        <v>0</v>
      </c>
      <c r="N21" s="211" t="n">
        <v>21</v>
      </c>
      <c r="O21" s="212" t="n">
        <v>4</v>
      </c>
      <c r="P21" s="45" t="s">
        <v>148</v>
      </c>
    </row>
    <row r="22" s="45" customFormat="true" ht="15.75" hidden="false" customHeight="true" outlineLevel="0" collapsed="false">
      <c r="D22" s="213"/>
      <c r="E22" s="214" t="s">
        <v>149</v>
      </c>
      <c r="G22" s="215" t="n">
        <v>168</v>
      </c>
      <c r="P22" s="213" t="s">
        <v>148</v>
      </c>
      <c r="Q22" s="213" t="s">
        <v>148</v>
      </c>
      <c r="R22" s="213" t="s">
        <v>150</v>
      </c>
      <c r="S22" s="213" t="s">
        <v>141</v>
      </c>
    </row>
    <row r="23" s="45" customFormat="true" ht="13.5" hidden="false" customHeight="true" outlineLevel="0" collapsed="false">
      <c r="A23" s="204" t="s">
        <v>148</v>
      </c>
      <c r="B23" s="204" t="s">
        <v>143</v>
      </c>
      <c r="C23" s="204" t="s">
        <v>144</v>
      </c>
      <c r="D23" s="205" t="s">
        <v>151</v>
      </c>
      <c r="E23" s="206" t="s">
        <v>152</v>
      </c>
      <c r="F23" s="204" t="s">
        <v>153</v>
      </c>
      <c r="G23" s="207" t="n">
        <v>7</v>
      </c>
      <c r="H23" s="208" t="n">
        <v>0</v>
      </c>
      <c r="I23" s="209" t="n">
        <f aca="false">ROUND(G23*H23,2)</f>
        <v>0</v>
      </c>
      <c r="J23" s="210" t="n">
        <v>0</v>
      </c>
      <c r="K23" s="207" t="n">
        <f aca="false">G23*J23</f>
        <v>0</v>
      </c>
      <c r="L23" s="210" t="n">
        <v>0</v>
      </c>
      <c r="M23" s="207" t="n">
        <f aca="false">G23*L23</f>
        <v>0</v>
      </c>
      <c r="N23" s="211" t="n">
        <v>21</v>
      </c>
      <c r="O23" s="212" t="n">
        <v>4</v>
      </c>
      <c r="P23" s="45" t="s">
        <v>148</v>
      </c>
    </row>
    <row r="24" s="45" customFormat="true" ht="13.5" hidden="false" customHeight="true" outlineLevel="0" collapsed="false">
      <c r="A24" s="204" t="s">
        <v>154</v>
      </c>
      <c r="B24" s="204" t="s">
        <v>143</v>
      </c>
      <c r="C24" s="204" t="s">
        <v>144</v>
      </c>
      <c r="D24" s="205" t="s">
        <v>155</v>
      </c>
      <c r="E24" s="206" t="s">
        <v>156</v>
      </c>
      <c r="F24" s="204" t="s">
        <v>157</v>
      </c>
      <c r="G24" s="207" t="n">
        <v>490.186</v>
      </c>
      <c r="H24" s="208" t="n">
        <v>0</v>
      </c>
      <c r="I24" s="209" t="n">
        <f aca="false">ROUND(G24*H24,2)</f>
        <v>0</v>
      </c>
      <c r="J24" s="210" t="n">
        <v>0</v>
      </c>
      <c r="K24" s="207" t="n">
        <f aca="false">G24*J24</f>
        <v>0</v>
      </c>
      <c r="L24" s="210" t="n">
        <v>0</v>
      </c>
      <c r="M24" s="207" t="n">
        <f aca="false">G24*L24</f>
        <v>0</v>
      </c>
      <c r="N24" s="211" t="n">
        <v>21</v>
      </c>
      <c r="O24" s="212" t="n">
        <v>4</v>
      </c>
      <c r="P24" s="45" t="s">
        <v>148</v>
      </c>
    </row>
    <row r="25" s="45" customFormat="true" ht="15.75" hidden="false" customHeight="true" outlineLevel="0" collapsed="false">
      <c r="D25" s="213"/>
      <c r="E25" s="214" t="s">
        <v>158</v>
      </c>
      <c r="G25" s="215" t="n">
        <v>23.7402</v>
      </c>
      <c r="P25" s="213" t="s">
        <v>148</v>
      </c>
      <c r="Q25" s="213" t="s">
        <v>148</v>
      </c>
      <c r="R25" s="213" t="s">
        <v>150</v>
      </c>
      <c r="S25" s="213" t="s">
        <v>24</v>
      </c>
    </row>
    <row r="26" s="45" customFormat="true" ht="15.75" hidden="false" customHeight="true" outlineLevel="0" collapsed="false">
      <c r="D26" s="213"/>
      <c r="E26" s="214" t="s">
        <v>159</v>
      </c>
      <c r="G26" s="215" t="n">
        <v>27.13788</v>
      </c>
      <c r="P26" s="213" t="s">
        <v>148</v>
      </c>
      <c r="Q26" s="213" t="s">
        <v>148</v>
      </c>
      <c r="R26" s="213" t="s">
        <v>150</v>
      </c>
      <c r="S26" s="213" t="s">
        <v>24</v>
      </c>
    </row>
    <row r="27" s="45" customFormat="true" ht="15.75" hidden="false" customHeight="true" outlineLevel="0" collapsed="false">
      <c r="D27" s="213"/>
      <c r="E27" s="214" t="s">
        <v>160</v>
      </c>
      <c r="G27" s="215" t="n">
        <v>23.78376</v>
      </c>
      <c r="P27" s="213" t="s">
        <v>148</v>
      </c>
      <c r="Q27" s="213" t="s">
        <v>148</v>
      </c>
      <c r="R27" s="213" t="s">
        <v>150</v>
      </c>
      <c r="S27" s="213" t="s">
        <v>24</v>
      </c>
    </row>
    <row r="28" s="45" customFormat="true" ht="15.75" hidden="false" customHeight="true" outlineLevel="0" collapsed="false">
      <c r="D28" s="213"/>
      <c r="E28" s="214" t="s">
        <v>161</v>
      </c>
      <c r="G28" s="215" t="n">
        <v>27.35568</v>
      </c>
      <c r="P28" s="213" t="s">
        <v>148</v>
      </c>
      <c r="Q28" s="213" t="s">
        <v>148</v>
      </c>
      <c r="R28" s="213" t="s">
        <v>150</v>
      </c>
      <c r="S28" s="213" t="s">
        <v>24</v>
      </c>
    </row>
    <row r="29" s="45" customFormat="true" ht="15.75" hidden="false" customHeight="true" outlineLevel="0" collapsed="false">
      <c r="D29" s="213"/>
      <c r="E29" s="214" t="s">
        <v>162</v>
      </c>
      <c r="G29" s="215" t="n">
        <v>25.2648</v>
      </c>
      <c r="P29" s="213" t="s">
        <v>148</v>
      </c>
      <c r="Q29" s="213" t="s">
        <v>148</v>
      </c>
      <c r="R29" s="213" t="s">
        <v>150</v>
      </c>
      <c r="S29" s="213" t="s">
        <v>24</v>
      </c>
    </row>
    <row r="30" s="45" customFormat="true" ht="15.75" hidden="false" customHeight="true" outlineLevel="0" collapsed="false">
      <c r="D30" s="213"/>
      <c r="E30" s="214" t="s">
        <v>163</v>
      </c>
      <c r="G30" s="215" t="n">
        <v>56.628</v>
      </c>
      <c r="P30" s="213" t="s">
        <v>148</v>
      </c>
      <c r="Q30" s="213" t="s">
        <v>148</v>
      </c>
      <c r="R30" s="213" t="s">
        <v>150</v>
      </c>
      <c r="S30" s="213" t="s">
        <v>24</v>
      </c>
    </row>
    <row r="31" s="45" customFormat="true" ht="15.75" hidden="false" customHeight="true" outlineLevel="0" collapsed="false">
      <c r="D31" s="213"/>
      <c r="E31" s="214" t="s">
        <v>164</v>
      </c>
      <c r="G31" s="215" t="n">
        <v>19.602</v>
      </c>
      <c r="P31" s="213" t="s">
        <v>148</v>
      </c>
      <c r="Q31" s="213" t="s">
        <v>148</v>
      </c>
      <c r="R31" s="213" t="s">
        <v>150</v>
      </c>
      <c r="S31" s="213" t="s">
        <v>24</v>
      </c>
    </row>
    <row r="32" s="45" customFormat="true" ht="15.75" hidden="false" customHeight="true" outlineLevel="0" collapsed="false">
      <c r="D32" s="213"/>
      <c r="E32" s="214" t="s">
        <v>165</v>
      </c>
      <c r="G32" s="215" t="n">
        <v>25.56972</v>
      </c>
      <c r="P32" s="213" t="s">
        <v>148</v>
      </c>
      <c r="Q32" s="213" t="s">
        <v>148</v>
      </c>
      <c r="R32" s="213" t="s">
        <v>150</v>
      </c>
      <c r="S32" s="213" t="s">
        <v>24</v>
      </c>
    </row>
    <row r="33" s="45" customFormat="true" ht="15.75" hidden="false" customHeight="true" outlineLevel="0" collapsed="false">
      <c r="D33" s="213"/>
      <c r="E33" s="214" t="s">
        <v>166</v>
      </c>
      <c r="G33" s="215" t="n">
        <v>-9.64608</v>
      </c>
      <c r="P33" s="213" t="s">
        <v>148</v>
      </c>
      <c r="Q33" s="213" t="s">
        <v>148</v>
      </c>
      <c r="R33" s="213" t="s">
        <v>150</v>
      </c>
      <c r="S33" s="213" t="s">
        <v>24</v>
      </c>
    </row>
    <row r="34" s="45" customFormat="true" ht="15.75" hidden="false" customHeight="true" outlineLevel="0" collapsed="false">
      <c r="D34" s="213"/>
      <c r="E34" s="214" t="s">
        <v>167</v>
      </c>
      <c r="G34" s="215" t="n">
        <v>270.75</v>
      </c>
      <c r="P34" s="213" t="s">
        <v>148</v>
      </c>
      <c r="Q34" s="213" t="s">
        <v>148</v>
      </c>
      <c r="R34" s="213" t="s">
        <v>150</v>
      </c>
      <c r="S34" s="213" t="s">
        <v>24</v>
      </c>
    </row>
    <row r="35" s="45" customFormat="true" ht="15.75" hidden="false" customHeight="true" outlineLevel="0" collapsed="false">
      <c r="D35" s="216"/>
      <c r="E35" s="217" t="s">
        <v>168</v>
      </c>
      <c r="G35" s="218" t="n">
        <v>490.18596</v>
      </c>
      <c r="P35" s="216" t="s">
        <v>148</v>
      </c>
      <c r="Q35" s="216" t="s">
        <v>169</v>
      </c>
      <c r="R35" s="216" t="s">
        <v>150</v>
      </c>
      <c r="S35" s="216" t="s">
        <v>141</v>
      </c>
    </row>
    <row r="36" s="45" customFormat="true" ht="13.5" hidden="false" customHeight="true" outlineLevel="0" collapsed="false">
      <c r="A36" s="204" t="s">
        <v>169</v>
      </c>
      <c r="B36" s="204" t="s">
        <v>143</v>
      </c>
      <c r="C36" s="204" t="s">
        <v>144</v>
      </c>
      <c r="D36" s="205" t="s">
        <v>170</v>
      </c>
      <c r="E36" s="206" t="s">
        <v>171</v>
      </c>
      <c r="F36" s="204" t="s">
        <v>157</v>
      </c>
      <c r="G36" s="207" t="n">
        <v>490.186</v>
      </c>
      <c r="H36" s="208" t="n">
        <v>0</v>
      </c>
      <c r="I36" s="209" t="n">
        <f aca="false">ROUND(G36*H36,2)</f>
        <v>0</v>
      </c>
      <c r="J36" s="210" t="n">
        <v>0</v>
      </c>
      <c r="K36" s="207" t="n">
        <f aca="false">G36*J36</f>
        <v>0</v>
      </c>
      <c r="L36" s="210" t="n">
        <v>0</v>
      </c>
      <c r="M36" s="207" t="n">
        <f aca="false">G36*L36</f>
        <v>0</v>
      </c>
      <c r="N36" s="211" t="n">
        <v>21</v>
      </c>
      <c r="O36" s="212" t="n">
        <v>4</v>
      </c>
      <c r="P36" s="45" t="s">
        <v>148</v>
      </c>
    </row>
    <row r="37" s="45" customFormat="true" ht="13.5" hidden="false" customHeight="true" outlineLevel="0" collapsed="false">
      <c r="A37" s="204" t="s">
        <v>172</v>
      </c>
      <c r="B37" s="204" t="s">
        <v>143</v>
      </c>
      <c r="C37" s="204" t="s">
        <v>144</v>
      </c>
      <c r="D37" s="205" t="s">
        <v>173</v>
      </c>
      <c r="E37" s="206" t="s">
        <v>174</v>
      </c>
      <c r="F37" s="204" t="s">
        <v>157</v>
      </c>
      <c r="G37" s="207" t="n">
        <v>490.186</v>
      </c>
      <c r="H37" s="208" t="n">
        <v>0</v>
      </c>
      <c r="I37" s="209" t="n">
        <f aca="false">ROUND(G37*H37,2)</f>
        <v>0</v>
      </c>
      <c r="J37" s="210" t="n">
        <v>0</v>
      </c>
      <c r="K37" s="207" t="n">
        <f aca="false">G37*J37</f>
        <v>0</v>
      </c>
      <c r="L37" s="210" t="n">
        <v>0</v>
      </c>
      <c r="M37" s="207" t="n">
        <f aca="false">G37*L37</f>
        <v>0</v>
      </c>
      <c r="N37" s="211" t="n">
        <v>21</v>
      </c>
      <c r="O37" s="212" t="n">
        <v>4</v>
      </c>
      <c r="P37" s="45" t="s">
        <v>148</v>
      </c>
    </row>
    <row r="38" s="45" customFormat="true" ht="24" hidden="false" customHeight="true" outlineLevel="0" collapsed="false">
      <c r="A38" s="204" t="s">
        <v>175</v>
      </c>
      <c r="B38" s="204" t="s">
        <v>143</v>
      </c>
      <c r="C38" s="204" t="s">
        <v>144</v>
      </c>
      <c r="D38" s="205" t="s">
        <v>176</v>
      </c>
      <c r="E38" s="206" t="s">
        <v>177</v>
      </c>
      <c r="F38" s="204" t="s">
        <v>157</v>
      </c>
      <c r="G38" s="207" t="n">
        <v>2450.93</v>
      </c>
      <c r="H38" s="208" t="n">
        <v>0</v>
      </c>
      <c r="I38" s="209" t="n">
        <f aca="false">ROUND(G38*H38,2)</f>
        <v>0</v>
      </c>
      <c r="J38" s="210" t="n">
        <v>0</v>
      </c>
      <c r="K38" s="207" t="n">
        <f aca="false">G38*J38</f>
        <v>0</v>
      </c>
      <c r="L38" s="210" t="n">
        <v>0</v>
      </c>
      <c r="M38" s="207" t="n">
        <f aca="false">G38*L38</f>
        <v>0</v>
      </c>
      <c r="N38" s="211" t="n">
        <v>21</v>
      </c>
      <c r="O38" s="212" t="n">
        <v>4</v>
      </c>
      <c r="P38" s="45" t="s">
        <v>148</v>
      </c>
    </row>
    <row r="39" s="45" customFormat="true" ht="13.5" hidden="false" customHeight="true" outlineLevel="0" collapsed="false">
      <c r="A39" s="204" t="s">
        <v>178</v>
      </c>
      <c r="B39" s="204" t="s">
        <v>143</v>
      </c>
      <c r="C39" s="204" t="s">
        <v>179</v>
      </c>
      <c r="D39" s="205" t="s">
        <v>180</v>
      </c>
      <c r="E39" s="206" t="s">
        <v>181</v>
      </c>
      <c r="F39" s="204" t="s">
        <v>157</v>
      </c>
      <c r="G39" s="207" t="n">
        <v>490.186</v>
      </c>
      <c r="H39" s="208" t="n">
        <v>0</v>
      </c>
      <c r="I39" s="209" t="n">
        <f aca="false">ROUND(G39*H39,2)</f>
        <v>0</v>
      </c>
      <c r="J39" s="210" t="n">
        <v>0</v>
      </c>
      <c r="K39" s="207" t="n">
        <f aca="false">G39*J39</f>
        <v>0</v>
      </c>
      <c r="L39" s="210" t="n">
        <v>0</v>
      </c>
      <c r="M39" s="207" t="n">
        <f aca="false">G39*L39</f>
        <v>0</v>
      </c>
      <c r="N39" s="211" t="n">
        <v>21</v>
      </c>
      <c r="O39" s="212" t="n">
        <v>4</v>
      </c>
      <c r="P39" s="45" t="s">
        <v>148</v>
      </c>
    </row>
    <row r="40" s="45" customFormat="true" ht="13.5" hidden="false" customHeight="true" outlineLevel="0" collapsed="false">
      <c r="A40" s="204" t="s">
        <v>21</v>
      </c>
      <c r="B40" s="204" t="s">
        <v>143</v>
      </c>
      <c r="C40" s="204" t="s">
        <v>144</v>
      </c>
      <c r="D40" s="205" t="s">
        <v>182</v>
      </c>
      <c r="E40" s="206" t="s">
        <v>183</v>
      </c>
      <c r="F40" s="204" t="s">
        <v>157</v>
      </c>
      <c r="G40" s="207" t="n">
        <v>327.376</v>
      </c>
      <c r="H40" s="208" t="n">
        <v>0</v>
      </c>
      <c r="I40" s="209" t="n">
        <f aca="false">ROUND(G40*H40,2)</f>
        <v>0</v>
      </c>
      <c r="J40" s="210" t="n">
        <v>0</v>
      </c>
      <c r="K40" s="207" t="n">
        <f aca="false">G40*J40</f>
        <v>0</v>
      </c>
      <c r="L40" s="210" t="n">
        <v>0</v>
      </c>
      <c r="M40" s="207" t="n">
        <f aca="false">G40*L40</f>
        <v>0</v>
      </c>
      <c r="N40" s="211" t="n">
        <v>21</v>
      </c>
      <c r="O40" s="212" t="n">
        <v>4</v>
      </c>
      <c r="P40" s="45" t="s">
        <v>148</v>
      </c>
    </row>
    <row r="41" s="45" customFormat="true" ht="15.75" hidden="false" customHeight="true" outlineLevel="0" collapsed="false">
      <c r="D41" s="219"/>
      <c r="E41" s="220" t="s">
        <v>184</v>
      </c>
      <c r="G41" s="221"/>
      <c r="P41" s="219" t="s">
        <v>148</v>
      </c>
      <c r="Q41" s="219" t="s">
        <v>141</v>
      </c>
      <c r="R41" s="219" t="s">
        <v>150</v>
      </c>
      <c r="S41" s="219" t="s">
        <v>24</v>
      </c>
    </row>
    <row r="42" s="45" customFormat="true" ht="15.75" hidden="false" customHeight="true" outlineLevel="0" collapsed="false">
      <c r="D42" s="213"/>
      <c r="E42" s="214" t="s">
        <v>185</v>
      </c>
      <c r="G42" s="215" t="n">
        <v>490.186</v>
      </c>
      <c r="P42" s="213" t="s">
        <v>148</v>
      </c>
      <c r="Q42" s="213" t="s">
        <v>148</v>
      </c>
      <c r="R42" s="213" t="s">
        <v>150</v>
      </c>
      <c r="S42" s="213" t="s">
        <v>24</v>
      </c>
    </row>
    <row r="43" s="45" customFormat="true" ht="15.75" hidden="false" customHeight="true" outlineLevel="0" collapsed="false">
      <c r="D43" s="219"/>
      <c r="E43" s="220" t="s">
        <v>186</v>
      </c>
      <c r="G43" s="222"/>
      <c r="P43" s="219" t="s">
        <v>148</v>
      </c>
      <c r="Q43" s="219" t="s">
        <v>141</v>
      </c>
      <c r="R43" s="219" t="s">
        <v>150</v>
      </c>
      <c r="S43" s="219" t="s">
        <v>24</v>
      </c>
    </row>
    <row r="44" s="45" customFormat="true" ht="15.75" hidden="false" customHeight="true" outlineLevel="0" collapsed="false">
      <c r="D44" s="213"/>
      <c r="E44" s="214" t="s">
        <v>187</v>
      </c>
      <c r="G44" s="215" t="n">
        <v>-105.504</v>
      </c>
      <c r="P44" s="213" t="s">
        <v>148</v>
      </c>
      <c r="Q44" s="213" t="s">
        <v>148</v>
      </c>
      <c r="R44" s="213" t="s">
        <v>150</v>
      </c>
      <c r="S44" s="213" t="s">
        <v>24</v>
      </c>
    </row>
    <row r="45" s="45" customFormat="true" ht="15.75" hidden="false" customHeight="true" outlineLevel="0" collapsed="false">
      <c r="D45" s="213"/>
      <c r="E45" s="214" t="s">
        <v>188</v>
      </c>
      <c r="G45" s="215" t="n">
        <v>-10.5504</v>
      </c>
      <c r="P45" s="213" t="s">
        <v>148</v>
      </c>
      <c r="Q45" s="213" t="s">
        <v>148</v>
      </c>
      <c r="R45" s="213" t="s">
        <v>150</v>
      </c>
      <c r="S45" s="213" t="s">
        <v>24</v>
      </c>
    </row>
    <row r="46" s="45" customFormat="true" ht="15.75" hidden="false" customHeight="true" outlineLevel="0" collapsed="false">
      <c r="D46" s="213"/>
      <c r="E46" s="214" t="s">
        <v>189</v>
      </c>
      <c r="G46" s="215" t="n">
        <v>-43.732</v>
      </c>
      <c r="P46" s="213" t="s">
        <v>148</v>
      </c>
      <c r="Q46" s="213" t="s">
        <v>148</v>
      </c>
      <c r="R46" s="213" t="s">
        <v>150</v>
      </c>
      <c r="S46" s="213" t="s">
        <v>24</v>
      </c>
    </row>
    <row r="47" s="45" customFormat="true" ht="15.75" hidden="false" customHeight="true" outlineLevel="0" collapsed="false">
      <c r="D47" s="213"/>
      <c r="E47" s="214" t="s">
        <v>190</v>
      </c>
      <c r="G47" s="215" t="n">
        <v>-3.024</v>
      </c>
      <c r="P47" s="213" t="s">
        <v>148</v>
      </c>
      <c r="Q47" s="213" t="s">
        <v>148</v>
      </c>
      <c r="R47" s="213" t="s">
        <v>150</v>
      </c>
      <c r="S47" s="213" t="s">
        <v>24</v>
      </c>
    </row>
    <row r="48" s="45" customFormat="true" ht="15.75" hidden="false" customHeight="true" outlineLevel="0" collapsed="false">
      <c r="D48" s="216"/>
      <c r="E48" s="217" t="s">
        <v>168</v>
      </c>
      <c r="G48" s="218" t="n">
        <v>327.3756</v>
      </c>
      <c r="P48" s="216" t="s">
        <v>148</v>
      </c>
      <c r="Q48" s="216" t="s">
        <v>169</v>
      </c>
      <c r="R48" s="216" t="s">
        <v>150</v>
      </c>
      <c r="S48" s="216" t="s">
        <v>141</v>
      </c>
    </row>
    <row r="49" s="45" customFormat="true" ht="13.5" hidden="false" customHeight="true" outlineLevel="0" collapsed="false">
      <c r="A49" s="223" t="s">
        <v>191</v>
      </c>
      <c r="B49" s="223" t="s">
        <v>192</v>
      </c>
      <c r="C49" s="223" t="s">
        <v>193</v>
      </c>
      <c r="D49" s="224" t="s">
        <v>194</v>
      </c>
      <c r="E49" s="225" t="s">
        <v>195</v>
      </c>
      <c r="F49" s="223" t="s">
        <v>196</v>
      </c>
      <c r="G49" s="226" t="n">
        <v>622.014</v>
      </c>
      <c r="H49" s="227" t="n">
        <v>0</v>
      </c>
      <c r="I49" s="228" t="n">
        <f aca="false">ROUND(G49*H49,2)</f>
        <v>0</v>
      </c>
      <c r="J49" s="229" t="n">
        <v>1</v>
      </c>
      <c r="K49" s="226" t="n">
        <f aca="false">G49*J49</f>
        <v>622.014</v>
      </c>
      <c r="L49" s="229" t="n">
        <v>0</v>
      </c>
      <c r="M49" s="226" t="n">
        <f aca="false">G49*L49</f>
        <v>0</v>
      </c>
      <c r="N49" s="230" t="n">
        <v>21</v>
      </c>
      <c r="O49" s="231" t="n">
        <v>8</v>
      </c>
      <c r="P49" s="232" t="s">
        <v>148</v>
      </c>
    </row>
    <row r="50" s="178" customFormat="true" ht="12.75" hidden="false" customHeight="true" outlineLevel="0" collapsed="false">
      <c r="B50" s="179" t="s">
        <v>93</v>
      </c>
      <c r="D50" s="180" t="s">
        <v>148</v>
      </c>
      <c r="E50" s="180" t="s">
        <v>197</v>
      </c>
      <c r="I50" s="181" t="n">
        <f aca="false">SUM(I51:I82)</f>
        <v>0</v>
      </c>
      <c r="K50" s="182" t="n">
        <f aca="false">SUM(K51:K82)</f>
        <v>53.63357111</v>
      </c>
      <c r="M50" s="182" t="n">
        <f aca="false">SUM(M51:M82)</f>
        <v>0</v>
      </c>
      <c r="P50" s="180" t="s">
        <v>141</v>
      </c>
    </row>
    <row r="51" s="45" customFormat="true" ht="13.5" hidden="false" customHeight="true" outlineLevel="0" collapsed="false">
      <c r="A51" s="204" t="s">
        <v>198</v>
      </c>
      <c r="B51" s="204" t="s">
        <v>143</v>
      </c>
      <c r="C51" s="204" t="s">
        <v>144</v>
      </c>
      <c r="D51" s="205" t="s">
        <v>199</v>
      </c>
      <c r="E51" s="206" t="s">
        <v>200</v>
      </c>
      <c r="F51" s="204" t="s">
        <v>201</v>
      </c>
      <c r="G51" s="207" t="n">
        <v>145.54</v>
      </c>
      <c r="H51" s="208" t="n">
        <v>0</v>
      </c>
      <c r="I51" s="209" t="n">
        <f aca="false">ROUND(G51*H51,2)</f>
        <v>0</v>
      </c>
      <c r="J51" s="210" t="n">
        <v>0</v>
      </c>
      <c r="K51" s="207" t="n">
        <f aca="false">G51*J51</f>
        <v>0</v>
      </c>
      <c r="L51" s="210" t="n">
        <v>0</v>
      </c>
      <c r="M51" s="207" t="n">
        <f aca="false">G51*L51</f>
        <v>0</v>
      </c>
      <c r="N51" s="211" t="n">
        <v>21</v>
      </c>
      <c r="O51" s="212" t="n">
        <v>4</v>
      </c>
      <c r="P51" s="45" t="s">
        <v>148</v>
      </c>
    </row>
    <row r="52" s="45" customFormat="true" ht="15.75" hidden="false" customHeight="true" outlineLevel="0" collapsed="false">
      <c r="D52" s="213"/>
      <c r="E52" s="214" t="s">
        <v>202</v>
      </c>
      <c r="G52" s="215" t="n">
        <v>113.04</v>
      </c>
      <c r="P52" s="213" t="s">
        <v>148</v>
      </c>
      <c r="Q52" s="213" t="s">
        <v>148</v>
      </c>
      <c r="R52" s="213" t="s">
        <v>150</v>
      </c>
      <c r="S52" s="213" t="s">
        <v>24</v>
      </c>
    </row>
    <row r="53" s="45" customFormat="true" ht="15.75" hidden="false" customHeight="true" outlineLevel="0" collapsed="false">
      <c r="D53" s="213"/>
      <c r="E53" s="214" t="s">
        <v>203</v>
      </c>
      <c r="G53" s="215" t="n">
        <v>32.5</v>
      </c>
      <c r="P53" s="213" t="s">
        <v>148</v>
      </c>
      <c r="Q53" s="213" t="s">
        <v>148</v>
      </c>
      <c r="R53" s="213" t="s">
        <v>150</v>
      </c>
      <c r="S53" s="213" t="s">
        <v>24</v>
      </c>
    </row>
    <row r="54" s="45" customFormat="true" ht="15.75" hidden="false" customHeight="true" outlineLevel="0" collapsed="false">
      <c r="D54" s="216"/>
      <c r="E54" s="217" t="s">
        <v>168</v>
      </c>
      <c r="G54" s="218" t="n">
        <v>145.54</v>
      </c>
      <c r="P54" s="216" t="s">
        <v>148</v>
      </c>
      <c r="Q54" s="216" t="s">
        <v>169</v>
      </c>
      <c r="R54" s="216" t="s">
        <v>150</v>
      </c>
      <c r="S54" s="216" t="s">
        <v>141</v>
      </c>
    </row>
    <row r="55" s="45" customFormat="true" ht="13.5" hidden="false" customHeight="true" outlineLevel="0" collapsed="false">
      <c r="A55" s="204" t="s">
        <v>204</v>
      </c>
      <c r="B55" s="204" t="s">
        <v>143</v>
      </c>
      <c r="C55" s="204" t="s">
        <v>205</v>
      </c>
      <c r="D55" s="205" t="s">
        <v>206</v>
      </c>
      <c r="E55" s="206" t="s">
        <v>207</v>
      </c>
      <c r="F55" s="204" t="s">
        <v>157</v>
      </c>
      <c r="G55" s="207" t="n">
        <v>23.61</v>
      </c>
      <c r="H55" s="208" t="n">
        <v>0</v>
      </c>
      <c r="I55" s="209" t="n">
        <f aca="false">ROUND(G55*H55,2)</f>
        <v>0</v>
      </c>
      <c r="J55" s="210" t="n">
        <v>2.25634</v>
      </c>
      <c r="K55" s="207" t="n">
        <f aca="false">G55*J55</f>
        <v>53.2721874</v>
      </c>
      <c r="L55" s="210" t="n">
        <v>0</v>
      </c>
      <c r="M55" s="207" t="n">
        <f aca="false">G55*L55</f>
        <v>0</v>
      </c>
      <c r="N55" s="211" t="n">
        <v>21</v>
      </c>
      <c r="O55" s="212" t="n">
        <v>4</v>
      </c>
      <c r="P55" s="45" t="s">
        <v>148</v>
      </c>
    </row>
    <row r="56" s="45" customFormat="true" ht="15.75" hidden="false" customHeight="true" outlineLevel="0" collapsed="false">
      <c r="D56" s="219"/>
      <c r="E56" s="220" t="s">
        <v>208</v>
      </c>
      <c r="G56" s="221"/>
      <c r="P56" s="219" t="s">
        <v>148</v>
      </c>
      <c r="Q56" s="219" t="s">
        <v>141</v>
      </c>
      <c r="R56" s="219" t="s">
        <v>150</v>
      </c>
      <c r="S56" s="219" t="s">
        <v>24</v>
      </c>
    </row>
    <row r="57" s="45" customFormat="true" ht="15.75" hidden="false" customHeight="true" outlineLevel="0" collapsed="false">
      <c r="D57" s="219"/>
      <c r="E57" s="220" t="s">
        <v>209</v>
      </c>
      <c r="G57" s="221"/>
      <c r="P57" s="219" t="s">
        <v>148</v>
      </c>
      <c r="Q57" s="219" t="s">
        <v>141</v>
      </c>
      <c r="R57" s="219" t="s">
        <v>150</v>
      </c>
      <c r="S57" s="219" t="s">
        <v>24</v>
      </c>
    </row>
    <row r="58" s="45" customFormat="true" ht="15.75" hidden="false" customHeight="true" outlineLevel="0" collapsed="false">
      <c r="D58" s="213"/>
      <c r="E58" s="214" t="s">
        <v>210</v>
      </c>
      <c r="G58" s="215" t="n">
        <v>1.066</v>
      </c>
      <c r="P58" s="213" t="s">
        <v>148</v>
      </c>
      <c r="Q58" s="213" t="s">
        <v>148</v>
      </c>
      <c r="R58" s="213" t="s">
        <v>150</v>
      </c>
      <c r="S58" s="213" t="s">
        <v>24</v>
      </c>
    </row>
    <row r="59" s="45" customFormat="true" ht="15.75" hidden="false" customHeight="true" outlineLevel="0" collapsed="false">
      <c r="D59" s="219"/>
      <c r="E59" s="220" t="s">
        <v>211</v>
      </c>
      <c r="G59" s="222"/>
      <c r="P59" s="219" t="s">
        <v>148</v>
      </c>
      <c r="Q59" s="219" t="s">
        <v>141</v>
      </c>
      <c r="R59" s="219" t="s">
        <v>150</v>
      </c>
      <c r="S59" s="219" t="s">
        <v>24</v>
      </c>
    </row>
    <row r="60" s="45" customFormat="true" ht="15.75" hidden="false" customHeight="true" outlineLevel="0" collapsed="false">
      <c r="D60" s="213"/>
      <c r="E60" s="214" t="s">
        <v>212</v>
      </c>
      <c r="G60" s="215" t="n">
        <v>0.56</v>
      </c>
      <c r="P60" s="213" t="s">
        <v>148</v>
      </c>
      <c r="Q60" s="213" t="s">
        <v>148</v>
      </c>
      <c r="R60" s="213" t="s">
        <v>150</v>
      </c>
      <c r="S60" s="213" t="s">
        <v>24</v>
      </c>
    </row>
    <row r="61" s="45" customFormat="true" ht="15.75" hidden="false" customHeight="true" outlineLevel="0" collapsed="false">
      <c r="D61" s="213"/>
      <c r="E61" s="214" t="s">
        <v>213</v>
      </c>
      <c r="G61" s="215" t="n">
        <v>1.05504</v>
      </c>
      <c r="P61" s="213" t="s">
        <v>148</v>
      </c>
      <c r="Q61" s="213" t="s">
        <v>148</v>
      </c>
      <c r="R61" s="213" t="s">
        <v>150</v>
      </c>
      <c r="S61" s="213" t="s">
        <v>24</v>
      </c>
    </row>
    <row r="62" s="45" customFormat="true" ht="15.75" hidden="false" customHeight="true" outlineLevel="0" collapsed="false">
      <c r="D62" s="213"/>
      <c r="E62" s="214" t="s">
        <v>214</v>
      </c>
      <c r="G62" s="215" t="n">
        <v>5.024</v>
      </c>
      <c r="P62" s="213" t="s">
        <v>148</v>
      </c>
      <c r="Q62" s="213" t="s">
        <v>148</v>
      </c>
      <c r="R62" s="213" t="s">
        <v>150</v>
      </c>
      <c r="S62" s="213" t="s">
        <v>24</v>
      </c>
    </row>
    <row r="63" s="45" customFormat="true" ht="15.75" hidden="false" customHeight="true" outlineLevel="0" collapsed="false">
      <c r="D63" s="213"/>
      <c r="E63" s="214" t="s">
        <v>215</v>
      </c>
      <c r="G63" s="215" t="n">
        <v>15.905042</v>
      </c>
      <c r="P63" s="213" t="s">
        <v>148</v>
      </c>
      <c r="Q63" s="213" t="s">
        <v>148</v>
      </c>
      <c r="R63" s="213" t="s">
        <v>150</v>
      </c>
      <c r="S63" s="213" t="s">
        <v>24</v>
      </c>
    </row>
    <row r="64" s="45" customFormat="true" ht="15.75" hidden="false" customHeight="true" outlineLevel="0" collapsed="false">
      <c r="D64" s="216"/>
      <c r="E64" s="217" t="s">
        <v>168</v>
      </c>
      <c r="G64" s="218" t="n">
        <v>23.610082</v>
      </c>
      <c r="P64" s="216" t="s">
        <v>148</v>
      </c>
      <c r="Q64" s="216" t="s">
        <v>169</v>
      </c>
      <c r="R64" s="216" t="s">
        <v>150</v>
      </c>
      <c r="S64" s="216" t="s">
        <v>141</v>
      </c>
    </row>
    <row r="65" s="45" customFormat="true" ht="13.5" hidden="false" customHeight="true" outlineLevel="0" collapsed="false">
      <c r="A65" s="204" t="s">
        <v>216</v>
      </c>
      <c r="B65" s="204" t="s">
        <v>143</v>
      </c>
      <c r="C65" s="204" t="s">
        <v>205</v>
      </c>
      <c r="D65" s="205" t="s">
        <v>217</v>
      </c>
      <c r="E65" s="206" t="s">
        <v>218</v>
      </c>
      <c r="F65" s="204" t="s">
        <v>201</v>
      </c>
      <c r="G65" s="207" t="n">
        <v>20.665</v>
      </c>
      <c r="H65" s="208" t="n">
        <v>0</v>
      </c>
      <c r="I65" s="209" t="n">
        <f aca="false">ROUND(G65*H65,2)</f>
        <v>0</v>
      </c>
      <c r="J65" s="210" t="n">
        <v>0.00113</v>
      </c>
      <c r="K65" s="207" t="n">
        <f aca="false">G65*J65</f>
        <v>0.02335145</v>
      </c>
      <c r="L65" s="210" t="n">
        <v>0</v>
      </c>
      <c r="M65" s="207" t="n">
        <f aca="false">G65*L65</f>
        <v>0</v>
      </c>
      <c r="N65" s="211" t="n">
        <v>21</v>
      </c>
      <c r="O65" s="212" t="n">
        <v>4</v>
      </c>
      <c r="P65" s="45" t="s">
        <v>148</v>
      </c>
    </row>
    <row r="66" s="45" customFormat="true" ht="15.75" hidden="false" customHeight="true" outlineLevel="0" collapsed="false">
      <c r="D66" s="219"/>
      <c r="E66" s="220" t="s">
        <v>208</v>
      </c>
      <c r="G66" s="221"/>
      <c r="P66" s="219" t="s">
        <v>148</v>
      </c>
      <c r="Q66" s="219" t="s">
        <v>141</v>
      </c>
      <c r="R66" s="219" t="s">
        <v>150</v>
      </c>
      <c r="S66" s="219" t="s">
        <v>24</v>
      </c>
    </row>
    <row r="67" s="45" customFormat="true" ht="15.75" hidden="false" customHeight="true" outlineLevel="0" collapsed="false">
      <c r="D67" s="219"/>
      <c r="E67" s="220" t="s">
        <v>209</v>
      </c>
      <c r="G67" s="221"/>
      <c r="P67" s="219" t="s">
        <v>148</v>
      </c>
      <c r="Q67" s="219" t="s">
        <v>141</v>
      </c>
      <c r="R67" s="219" t="s">
        <v>150</v>
      </c>
      <c r="S67" s="219" t="s">
        <v>24</v>
      </c>
    </row>
    <row r="68" s="45" customFormat="true" ht="15.75" hidden="false" customHeight="true" outlineLevel="0" collapsed="false">
      <c r="D68" s="213"/>
      <c r="E68" s="214" t="s">
        <v>219</v>
      </c>
      <c r="G68" s="215" t="n">
        <v>1.34</v>
      </c>
      <c r="P68" s="213" t="s">
        <v>148</v>
      </c>
      <c r="Q68" s="213" t="s">
        <v>148</v>
      </c>
      <c r="R68" s="213" t="s">
        <v>150</v>
      </c>
      <c r="S68" s="213" t="s">
        <v>24</v>
      </c>
    </row>
    <row r="69" s="45" customFormat="true" ht="15.75" hidden="false" customHeight="true" outlineLevel="0" collapsed="false">
      <c r="D69" s="219"/>
      <c r="E69" s="220" t="s">
        <v>220</v>
      </c>
      <c r="G69" s="222"/>
      <c r="P69" s="219" t="s">
        <v>148</v>
      </c>
      <c r="Q69" s="219" t="s">
        <v>141</v>
      </c>
      <c r="R69" s="219" t="s">
        <v>150</v>
      </c>
      <c r="S69" s="219" t="s">
        <v>24</v>
      </c>
    </row>
    <row r="70" s="45" customFormat="true" ht="15.75" hidden="false" customHeight="true" outlineLevel="0" collapsed="false">
      <c r="D70" s="213"/>
      <c r="E70" s="214" t="s">
        <v>221</v>
      </c>
      <c r="G70" s="215" t="n">
        <v>2.94</v>
      </c>
      <c r="P70" s="213" t="s">
        <v>148</v>
      </c>
      <c r="Q70" s="213" t="s">
        <v>148</v>
      </c>
      <c r="R70" s="213" t="s">
        <v>150</v>
      </c>
      <c r="S70" s="213" t="s">
        <v>24</v>
      </c>
    </row>
    <row r="71" s="45" customFormat="true" ht="15.75" hidden="false" customHeight="true" outlineLevel="0" collapsed="false">
      <c r="D71" s="219"/>
      <c r="E71" s="220" t="s">
        <v>222</v>
      </c>
      <c r="G71" s="222"/>
      <c r="P71" s="219" t="s">
        <v>148</v>
      </c>
      <c r="Q71" s="219" t="s">
        <v>141</v>
      </c>
      <c r="R71" s="219" t="s">
        <v>150</v>
      </c>
      <c r="S71" s="219" t="s">
        <v>24</v>
      </c>
    </row>
    <row r="72" s="45" customFormat="true" ht="15.75" hidden="false" customHeight="true" outlineLevel="0" collapsed="false">
      <c r="D72" s="213"/>
      <c r="E72" s="214" t="s">
        <v>223</v>
      </c>
      <c r="G72" s="215" t="n">
        <v>2.7632</v>
      </c>
      <c r="P72" s="213" t="s">
        <v>148</v>
      </c>
      <c r="Q72" s="213" t="s">
        <v>148</v>
      </c>
      <c r="R72" s="213" t="s">
        <v>150</v>
      </c>
      <c r="S72" s="213" t="s">
        <v>24</v>
      </c>
    </row>
    <row r="73" s="45" customFormat="true" ht="15.75" hidden="false" customHeight="true" outlineLevel="0" collapsed="false">
      <c r="D73" s="213"/>
      <c r="E73" s="214" t="s">
        <v>224</v>
      </c>
      <c r="G73" s="215" t="n">
        <v>2.512</v>
      </c>
      <c r="P73" s="213" t="s">
        <v>148</v>
      </c>
      <c r="Q73" s="213" t="s">
        <v>148</v>
      </c>
      <c r="R73" s="213" t="s">
        <v>150</v>
      </c>
      <c r="S73" s="213" t="s">
        <v>24</v>
      </c>
    </row>
    <row r="74" s="45" customFormat="true" ht="15.75" hidden="false" customHeight="true" outlineLevel="0" collapsed="false">
      <c r="D74" s="213"/>
      <c r="E74" s="214" t="s">
        <v>224</v>
      </c>
      <c r="G74" s="215" t="n">
        <v>2.512</v>
      </c>
      <c r="P74" s="213" t="s">
        <v>148</v>
      </c>
      <c r="Q74" s="213" t="s">
        <v>148</v>
      </c>
      <c r="R74" s="213" t="s">
        <v>150</v>
      </c>
      <c r="S74" s="213" t="s">
        <v>24</v>
      </c>
    </row>
    <row r="75" s="45" customFormat="true" ht="15.75" hidden="false" customHeight="true" outlineLevel="0" collapsed="false">
      <c r="D75" s="213"/>
      <c r="E75" s="214" t="s">
        <v>225</v>
      </c>
      <c r="G75" s="215" t="n">
        <v>8.59732</v>
      </c>
      <c r="P75" s="213" t="s">
        <v>148</v>
      </c>
      <c r="Q75" s="213" t="s">
        <v>148</v>
      </c>
      <c r="R75" s="213" t="s">
        <v>150</v>
      </c>
      <c r="S75" s="213" t="s">
        <v>24</v>
      </c>
    </row>
    <row r="76" s="45" customFormat="true" ht="15.75" hidden="false" customHeight="true" outlineLevel="0" collapsed="false">
      <c r="D76" s="216"/>
      <c r="E76" s="217" t="s">
        <v>168</v>
      </c>
      <c r="G76" s="218" t="n">
        <v>20.66452</v>
      </c>
      <c r="P76" s="216" t="s">
        <v>148</v>
      </c>
      <c r="Q76" s="216" t="s">
        <v>169</v>
      </c>
      <c r="R76" s="216" t="s">
        <v>150</v>
      </c>
      <c r="S76" s="216" t="s">
        <v>141</v>
      </c>
    </row>
    <row r="77" s="45" customFormat="true" ht="13.5" hidden="false" customHeight="true" outlineLevel="0" collapsed="false">
      <c r="A77" s="204" t="s">
        <v>226</v>
      </c>
      <c r="B77" s="204" t="s">
        <v>143</v>
      </c>
      <c r="C77" s="204" t="s">
        <v>205</v>
      </c>
      <c r="D77" s="205" t="s">
        <v>227</v>
      </c>
      <c r="E77" s="206" t="s">
        <v>228</v>
      </c>
      <c r="F77" s="204" t="s">
        <v>201</v>
      </c>
      <c r="G77" s="207" t="n">
        <v>20.665</v>
      </c>
      <c r="H77" s="208" t="n">
        <v>0</v>
      </c>
      <c r="I77" s="209" t="n">
        <f aca="false">ROUND(G77*H77,2)</f>
        <v>0</v>
      </c>
      <c r="J77" s="210" t="n">
        <v>0</v>
      </c>
      <c r="K77" s="207" t="n">
        <f aca="false">G77*J77</f>
        <v>0</v>
      </c>
      <c r="L77" s="210" t="n">
        <v>0</v>
      </c>
      <c r="M77" s="207" t="n">
        <f aca="false">G77*L77</f>
        <v>0</v>
      </c>
      <c r="N77" s="211" t="n">
        <v>21</v>
      </c>
      <c r="O77" s="212" t="n">
        <v>4</v>
      </c>
      <c r="P77" s="45" t="s">
        <v>148</v>
      </c>
    </row>
    <row r="78" s="45" customFormat="true" ht="13.5" hidden="false" customHeight="true" outlineLevel="0" collapsed="false">
      <c r="A78" s="204" t="s">
        <v>229</v>
      </c>
      <c r="B78" s="204" t="s">
        <v>143</v>
      </c>
      <c r="C78" s="204" t="s">
        <v>205</v>
      </c>
      <c r="D78" s="205" t="s">
        <v>230</v>
      </c>
      <c r="E78" s="206" t="s">
        <v>231</v>
      </c>
      <c r="F78" s="204" t="s">
        <v>196</v>
      </c>
      <c r="G78" s="207" t="n">
        <v>0.321</v>
      </c>
      <c r="H78" s="208" t="n">
        <v>0</v>
      </c>
      <c r="I78" s="209" t="n">
        <f aca="false">ROUND(G78*H78,2)</f>
        <v>0</v>
      </c>
      <c r="J78" s="210" t="n">
        <v>1.05306</v>
      </c>
      <c r="K78" s="207" t="n">
        <f aca="false">G78*J78</f>
        <v>0.33803226</v>
      </c>
      <c r="L78" s="210" t="n">
        <v>0</v>
      </c>
      <c r="M78" s="207" t="n">
        <f aca="false">G78*L78</f>
        <v>0</v>
      </c>
      <c r="N78" s="211" t="n">
        <v>21</v>
      </c>
      <c r="O78" s="212" t="n">
        <v>4</v>
      </c>
      <c r="P78" s="45" t="s">
        <v>148</v>
      </c>
    </row>
    <row r="79" s="45" customFormat="true" ht="15.75" hidden="false" customHeight="true" outlineLevel="0" collapsed="false">
      <c r="D79" s="213"/>
      <c r="E79" s="214" t="s">
        <v>232</v>
      </c>
      <c r="G79" s="215" t="n">
        <v>0.0533</v>
      </c>
      <c r="P79" s="213" t="s">
        <v>148</v>
      </c>
      <c r="Q79" s="213" t="s">
        <v>148</v>
      </c>
      <c r="R79" s="213" t="s">
        <v>150</v>
      </c>
      <c r="S79" s="213" t="s">
        <v>24</v>
      </c>
    </row>
    <row r="80" s="45" customFormat="true" ht="15.75" hidden="false" customHeight="true" outlineLevel="0" collapsed="false">
      <c r="D80" s="213"/>
      <c r="E80" s="214" t="s">
        <v>233</v>
      </c>
      <c r="G80" s="215" t="n">
        <v>0.052752</v>
      </c>
      <c r="P80" s="213" t="s">
        <v>148</v>
      </c>
      <c r="Q80" s="213" t="s">
        <v>148</v>
      </c>
      <c r="R80" s="213" t="s">
        <v>150</v>
      </c>
      <c r="S80" s="213" t="s">
        <v>24</v>
      </c>
    </row>
    <row r="81" s="45" customFormat="true" ht="15.75" hidden="false" customHeight="true" outlineLevel="0" collapsed="false">
      <c r="D81" s="213"/>
      <c r="E81" s="214" t="s">
        <v>234</v>
      </c>
      <c r="G81" s="215" t="n">
        <v>0.214933</v>
      </c>
      <c r="P81" s="213" t="s">
        <v>148</v>
      </c>
      <c r="Q81" s="213" t="s">
        <v>148</v>
      </c>
      <c r="R81" s="213" t="s">
        <v>150</v>
      </c>
      <c r="S81" s="213" t="s">
        <v>24</v>
      </c>
    </row>
    <row r="82" s="45" customFormat="true" ht="15.75" hidden="false" customHeight="true" outlineLevel="0" collapsed="false">
      <c r="D82" s="216"/>
      <c r="E82" s="217" t="s">
        <v>168</v>
      </c>
      <c r="G82" s="218" t="n">
        <v>0.320985</v>
      </c>
      <c r="P82" s="216" t="s">
        <v>148</v>
      </c>
      <c r="Q82" s="216" t="s">
        <v>169</v>
      </c>
      <c r="R82" s="216" t="s">
        <v>150</v>
      </c>
      <c r="S82" s="216" t="s">
        <v>141</v>
      </c>
    </row>
    <row r="83" s="178" customFormat="true" ht="12.75" hidden="false" customHeight="true" outlineLevel="0" collapsed="false">
      <c r="B83" s="179" t="s">
        <v>93</v>
      </c>
      <c r="D83" s="180" t="s">
        <v>154</v>
      </c>
      <c r="E83" s="180" t="s">
        <v>235</v>
      </c>
      <c r="I83" s="181" t="n">
        <f aca="false">SUM(I84:I115)</f>
        <v>0</v>
      </c>
      <c r="K83" s="182" t="n">
        <f aca="false">SUM(K84:K115)</f>
        <v>146.86001629</v>
      </c>
      <c r="M83" s="182" t="n">
        <f aca="false">SUM(M84:M115)</f>
        <v>0</v>
      </c>
      <c r="P83" s="180" t="s">
        <v>141</v>
      </c>
    </row>
    <row r="84" s="45" customFormat="true" ht="13.5" hidden="false" customHeight="true" outlineLevel="0" collapsed="false">
      <c r="A84" s="204" t="s">
        <v>236</v>
      </c>
      <c r="B84" s="204" t="s">
        <v>143</v>
      </c>
      <c r="C84" s="204" t="s">
        <v>237</v>
      </c>
      <c r="D84" s="205" t="s">
        <v>238</v>
      </c>
      <c r="E84" s="206" t="s">
        <v>239</v>
      </c>
      <c r="F84" s="204" t="s">
        <v>157</v>
      </c>
      <c r="G84" s="207" t="n">
        <v>53.463</v>
      </c>
      <c r="H84" s="208" t="n">
        <v>0</v>
      </c>
      <c r="I84" s="209" t="n">
        <f aca="false">ROUND(G84*H84,2)</f>
        <v>0</v>
      </c>
      <c r="J84" s="210" t="n">
        <v>2.51803</v>
      </c>
      <c r="K84" s="207" t="n">
        <f aca="false">G84*J84</f>
        <v>134.62143789</v>
      </c>
      <c r="L84" s="210" t="n">
        <v>0</v>
      </c>
      <c r="M84" s="207" t="n">
        <f aca="false">G84*L84</f>
        <v>0</v>
      </c>
      <c r="N84" s="211" t="n">
        <v>21</v>
      </c>
      <c r="O84" s="212" t="n">
        <v>4</v>
      </c>
      <c r="P84" s="45" t="s">
        <v>148</v>
      </c>
    </row>
    <row r="85" s="45" customFormat="true" ht="15.75" hidden="false" customHeight="true" outlineLevel="0" collapsed="false">
      <c r="D85" s="219"/>
      <c r="E85" s="220" t="s">
        <v>209</v>
      </c>
      <c r="G85" s="221"/>
      <c r="P85" s="219" t="s">
        <v>148</v>
      </c>
      <c r="Q85" s="219" t="s">
        <v>141</v>
      </c>
      <c r="R85" s="219" t="s">
        <v>150</v>
      </c>
      <c r="S85" s="219" t="s">
        <v>24</v>
      </c>
    </row>
    <row r="86" s="45" customFormat="true" ht="15.75" hidden="false" customHeight="true" outlineLevel="0" collapsed="false">
      <c r="D86" s="213"/>
      <c r="E86" s="214" t="s">
        <v>240</v>
      </c>
      <c r="G86" s="215" t="n">
        <v>4.264</v>
      </c>
      <c r="P86" s="213" t="s">
        <v>148</v>
      </c>
      <c r="Q86" s="213" t="s">
        <v>148</v>
      </c>
      <c r="R86" s="213" t="s">
        <v>150</v>
      </c>
      <c r="S86" s="213" t="s">
        <v>24</v>
      </c>
    </row>
    <row r="87" s="45" customFormat="true" ht="15.75" hidden="false" customHeight="true" outlineLevel="0" collapsed="false">
      <c r="D87" s="213"/>
      <c r="E87" s="214" t="s">
        <v>241</v>
      </c>
      <c r="G87" s="215" t="n">
        <v>7.686</v>
      </c>
      <c r="P87" s="213" t="s">
        <v>148</v>
      </c>
      <c r="Q87" s="213" t="s">
        <v>148</v>
      </c>
      <c r="R87" s="213" t="s">
        <v>150</v>
      </c>
      <c r="S87" s="213" t="s">
        <v>24</v>
      </c>
    </row>
    <row r="88" s="45" customFormat="true" ht="15.75" hidden="false" customHeight="true" outlineLevel="0" collapsed="false">
      <c r="D88" s="213"/>
      <c r="E88" s="214" t="s">
        <v>242</v>
      </c>
      <c r="G88" s="215" t="n">
        <v>3.198</v>
      </c>
      <c r="P88" s="213" t="s">
        <v>148</v>
      </c>
      <c r="Q88" s="213" t="s">
        <v>148</v>
      </c>
      <c r="R88" s="213" t="s">
        <v>150</v>
      </c>
      <c r="S88" s="213" t="s">
        <v>24</v>
      </c>
    </row>
    <row r="89" s="45" customFormat="true" ht="15.75" hidden="false" customHeight="true" outlineLevel="0" collapsed="false">
      <c r="D89" s="213"/>
      <c r="E89" s="214" t="s">
        <v>243</v>
      </c>
      <c r="G89" s="215" t="n">
        <v>0.22</v>
      </c>
      <c r="P89" s="213" t="s">
        <v>148</v>
      </c>
      <c r="Q89" s="213" t="s">
        <v>148</v>
      </c>
      <c r="R89" s="213" t="s">
        <v>150</v>
      </c>
      <c r="S89" s="213" t="s">
        <v>24</v>
      </c>
    </row>
    <row r="90" s="45" customFormat="true" ht="15.75" hidden="false" customHeight="true" outlineLevel="0" collapsed="false">
      <c r="D90" s="219"/>
      <c r="E90" s="220" t="s">
        <v>220</v>
      </c>
      <c r="G90" s="222"/>
      <c r="P90" s="219" t="s">
        <v>148</v>
      </c>
      <c r="Q90" s="219" t="s">
        <v>141</v>
      </c>
      <c r="R90" s="219" t="s">
        <v>150</v>
      </c>
      <c r="S90" s="219" t="s">
        <v>24</v>
      </c>
    </row>
    <row r="91" s="45" customFormat="true" ht="15.75" hidden="false" customHeight="true" outlineLevel="0" collapsed="false">
      <c r="D91" s="213"/>
      <c r="E91" s="214" t="s">
        <v>244</v>
      </c>
      <c r="G91" s="215" t="n">
        <v>3.976</v>
      </c>
      <c r="P91" s="213" t="s">
        <v>148</v>
      </c>
      <c r="Q91" s="213" t="s">
        <v>148</v>
      </c>
      <c r="R91" s="213" t="s">
        <v>150</v>
      </c>
      <c r="S91" s="213" t="s">
        <v>24</v>
      </c>
    </row>
    <row r="92" s="45" customFormat="true" ht="15.75" hidden="false" customHeight="true" outlineLevel="0" collapsed="false">
      <c r="D92" s="219"/>
      <c r="E92" s="220" t="s">
        <v>222</v>
      </c>
      <c r="G92" s="222"/>
      <c r="P92" s="219" t="s">
        <v>148</v>
      </c>
      <c r="Q92" s="219" t="s">
        <v>141</v>
      </c>
      <c r="R92" s="219" t="s">
        <v>150</v>
      </c>
      <c r="S92" s="219" t="s">
        <v>24</v>
      </c>
    </row>
    <row r="93" s="45" customFormat="true" ht="15.75" hidden="false" customHeight="true" outlineLevel="0" collapsed="false">
      <c r="D93" s="213"/>
      <c r="E93" s="214" t="s">
        <v>245</v>
      </c>
      <c r="G93" s="215" t="n">
        <v>22.608</v>
      </c>
      <c r="P93" s="213" t="s">
        <v>148</v>
      </c>
      <c r="Q93" s="213" t="s">
        <v>148</v>
      </c>
      <c r="R93" s="213" t="s">
        <v>150</v>
      </c>
      <c r="S93" s="213" t="s">
        <v>24</v>
      </c>
    </row>
    <row r="94" s="45" customFormat="true" ht="15.75" hidden="false" customHeight="true" outlineLevel="0" collapsed="false">
      <c r="D94" s="213"/>
      <c r="E94" s="214" t="s">
        <v>246</v>
      </c>
      <c r="G94" s="215" t="n">
        <v>3.07092</v>
      </c>
      <c r="P94" s="213" t="s">
        <v>148</v>
      </c>
      <c r="Q94" s="213" t="s">
        <v>148</v>
      </c>
      <c r="R94" s="213" t="s">
        <v>150</v>
      </c>
      <c r="S94" s="213" t="s">
        <v>24</v>
      </c>
    </row>
    <row r="95" s="45" customFormat="true" ht="15.75" hidden="false" customHeight="true" outlineLevel="0" collapsed="false">
      <c r="D95" s="213"/>
      <c r="E95" s="214" t="s">
        <v>247</v>
      </c>
      <c r="G95" s="215" t="n">
        <v>8.44032</v>
      </c>
      <c r="P95" s="213" t="s">
        <v>148</v>
      </c>
      <c r="Q95" s="213" t="s">
        <v>148</v>
      </c>
      <c r="R95" s="213" t="s">
        <v>150</v>
      </c>
      <c r="S95" s="213" t="s">
        <v>24</v>
      </c>
    </row>
    <row r="96" s="45" customFormat="true" ht="15.75" hidden="false" customHeight="true" outlineLevel="0" collapsed="false">
      <c r="D96" s="216"/>
      <c r="E96" s="217" t="s">
        <v>168</v>
      </c>
      <c r="G96" s="218" t="n">
        <v>53.46324</v>
      </c>
      <c r="P96" s="216" t="s">
        <v>148</v>
      </c>
      <c r="Q96" s="216" t="s">
        <v>169</v>
      </c>
      <c r="R96" s="216" t="s">
        <v>150</v>
      </c>
      <c r="S96" s="216" t="s">
        <v>141</v>
      </c>
    </row>
    <row r="97" s="45" customFormat="true" ht="13.5" hidden="false" customHeight="true" outlineLevel="0" collapsed="false">
      <c r="A97" s="204" t="s">
        <v>248</v>
      </c>
      <c r="B97" s="204" t="s">
        <v>143</v>
      </c>
      <c r="C97" s="204" t="s">
        <v>237</v>
      </c>
      <c r="D97" s="205" t="s">
        <v>249</v>
      </c>
      <c r="E97" s="206" t="s">
        <v>250</v>
      </c>
      <c r="F97" s="204" t="s">
        <v>201</v>
      </c>
      <c r="G97" s="207" t="n">
        <v>129.234</v>
      </c>
      <c r="H97" s="208" t="n">
        <v>0</v>
      </c>
      <c r="I97" s="209" t="n">
        <f aca="false">ROUND(G97*H97,2)</f>
        <v>0</v>
      </c>
      <c r="J97" s="210" t="n">
        <v>0.00265</v>
      </c>
      <c r="K97" s="207" t="n">
        <f aca="false">G97*J97</f>
        <v>0.3424701</v>
      </c>
      <c r="L97" s="210" t="n">
        <v>0</v>
      </c>
      <c r="M97" s="207" t="n">
        <f aca="false">G97*L97</f>
        <v>0</v>
      </c>
      <c r="N97" s="211" t="n">
        <v>21</v>
      </c>
      <c r="O97" s="212" t="n">
        <v>4</v>
      </c>
      <c r="P97" s="45" t="s">
        <v>148</v>
      </c>
    </row>
    <row r="98" s="45" customFormat="true" ht="15.75" hidden="false" customHeight="true" outlineLevel="0" collapsed="false">
      <c r="D98" s="219"/>
      <c r="E98" s="220" t="s">
        <v>209</v>
      </c>
      <c r="G98" s="221"/>
      <c r="P98" s="219" t="s">
        <v>148</v>
      </c>
      <c r="Q98" s="219" t="s">
        <v>141</v>
      </c>
      <c r="R98" s="219" t="s">
        <v>150</v>
      </c>
      <c r="S98" s="219" t="s">
        <v>24</v>
      </c>
    </row>
    <row r="99" s="45" customFormat="true" ht="15.75" hidden="false" customHeight="true" outlineLevel="0" collapsed="false">
      <c r="D99" s="213"/>
      <c r="E99" s="214" t="s">
        <v>251</v>
      </c>
      <c r="G99" s="215" t="n">
        <v>7</v>
      </c>
      <c r="P99" s="213" t="s">
        <v>148</v>
      </c>
      <c r="Q99" s="213" t="s">
        <v>148</v>
      </c>
      <c r="R99" s="213" t="s">
        <v>150</v>
      </c>
      <c r="S99" s="213" t="s">
        <v>24</v>
      </c>
    </row>
    <row r="100" s="45" customFormat="true" ht="15.75" hidden="false" customHeight="true" outlineLevel="0" collapsed="false">
      <c r="D100" s="213"/>
      <c r="E100" s="214" t="s">
        <v>252</v>
      </c>
      <c r="G100" s="215" t="n">
        <v>37.52</v>
      </c>
      <c r="P100" s="213" t="s">
        <v>148</v>
      </c>
      <c r="Q100" s="213" t="s">
        <v>148</v>
      </c>
      <c r="R100" s="213" t="s">
        <v>150</v>
      </c>
      <c r="S100" s="213" t="s">
        <v>24</v>
      </c>
    </row>
    <row r="101" s="45" customFormat="true" ht="15.75" hidden="false" customHeight="true" outlineLevel="0" collapsed="false">
      <c r="D101" s="213"/>
      <c r="E101" s="214" t="s">
        <v>253</v>
      </c>
      <c r="G101" s="215" t="n">
        <v>23.1</v>
      </c>
      <c r="P101" s="213" t="s">
        <v>148</v>
      </c>
      <c r="Q101" s="213" t="s">
        <v>148</v>
      </c>
      <c r="R101" s="213" t="s">
        <v>150</v>
      </c>
      <c r="S101" s="213" t="s">
        <v>24</v>
      </c>
    </row>
    <row r="102" s="45" customFormat="true" ht="15.75" hidden="false" customHeight="true" outlineLevel="0" collapsed="false">
      <c r="D102" s="213"/>
      <c r="E102" s="214" t="s">
        <v>254</v>
      </c>
      <c r="G102" s="215" t="n">
        <v>1.2</v>
      </c>
      <c r="P102" s="213" t="s">
        <v>148</v>
      </c>
      <c r="Q102" s="213" t="s">
        <v>148</v>
      </c>
      <c r="R102" s="213" t="s">
        <v>150</v>
      </c>
      <c r="S102" s="213" t="s">
        <v>24</v>
      </c>
    </row>
    <row r="103" s="45" customFormat="true" ht="15.75" hidden="false" customHeight="true" outlineLevel="0" collapsed="false">
      <c r="D103" s="213"/>
      <c r="E103" s="214" t="s">
        <v>255</v>
      </c>
      <c r="G103" s="215" t="n">
        <v>1.65</v>
      </c>
      <c r="P103" s="213" t="s">
        <v>148</v>
      </c>
      <c r="Q103" s="213" t="s">
        <v>148</v>
      </c>
      <c r="R103" s="213" t="s">
        <v>150</v>
      </c>
      <c r="S103" s="213" t="s">
        <v>24</v>
      </c>
    </row>
    <row r="104" s="45" customFormat="true" ht="15.75" hidden="false" customHeight="true" outlineLevel="0" collapsed="false">
      <c r="D104" s="219"/>
      <c r="E104" s="220" t="s">
        <v>220</v>
      </c>
      <c r="G104" s="222"/>
      <c r="P104" s="219" t="s">
        <v>148</v>
      </c>
      <c r="Q104" s="219" t="s">
        <v>141</v>
      </c>
      <c r="R104" s="219" t="s">
        <v>150</v>
      </c>
      <c r="S104" s="219" t="s">
        <v>24</v>
      </c>
    </row>
    <row r="105" s="45" customFormat="true" ht="15.75" hidden="false" customHeight="true" outlineLevel="0" collapsed="false">
      <c r="D105" s="213"/>
      <c r="E105" s="214" t="s">
        <v>256</v>
      </c>
      <c r="G105" s="215" t="n">
        <v>15.904</v>
      </c>
      <c r="P105" s="213" t="s">
        <v>148</v>
      </c>
      <c r="Q105" s="213" t="s">
        <v>148</v>
      </c>
      <c r="R105" s="213" t="s">
        <v>150</v>
      </c>
      <c r="S105" s="213" t="s">
        <v>24</v>
      </c>
    </row>
    <row r="106" s="45" customFormat="true" ht="15.75" hidden="false" customHeight="true" outlineLevel="0" collapsed="false">
      <c r="D106" s="213"/>
      <c r="E106" s="214" t="s">
        <v>257</v>
      </c>
      <c r="G106" s="215" t="n">
        <v>4.97</v>
      </c>
      <c r="P106" s="213" t="s">
        <v>148</v>
      </c>
      <c r="Q106" s="213" t="s">
        <v>148</v>
      </c>
      <c r="R106" s="213" t="s">
        <v>150</v>
      </c>
      <c r="S106" s="213" t="s">
        <v>24</v>
      </c>
    </row>
    <row r="107" s="45" customFormat="true" ht="15.75" hidden="false" customHeight="true" outlineLevel="0" collapsed="false">
      <c r="D107" s="219"/>
      <c r="E107" s="220" t="s">
        <v>222</v>
      </c>
      <c r="G107" s="222"/>
      <c r="P107" s="219" t="s">
        <v>148</v>
      </c>
      <c r="Q107" s="219" t="s">
        <v>141</v>
      </c>
      <c r="R107" s="219" t="s">
        <v>150</v>
      </c>
      <c r="S107" s="219" t="s">
        <v>24</v>
      </c>
    </row>
    <row r="108" s="45" customFormat="true" ht="15.75" hidden="false" customHeight="true" outlineLevel="0" collapsed="false">
      <c r="D108" s="213"/>
      <c r="E108" s="214" t="s">
        <v>258</v>
      </c>
      <c r="G108" s="215" t="n">
        <v>22.1056</v>
      </c>
      <c r="P108" s="213" t="s">
        <v>148</v>
      </c>
      <c r="Q108" s="213" t="s">
        <v>148</v>
      </c>
      <c r="R108" s="213" t="s">
        <v>150</v>
      </c>
      <c r="S108" s="213" t="s">
        <v>24</v>
      </c>
    </row>
    <row r="109" s="45" customFormat="true" ht="15.75" hidden="false" customHeight="true" outlineLevel="0" collapsed="false">
      <c r="D109" s="213"/>
      <c r="E109" s="214" t="s">
        <v>259</v>
      </c>
      <c r="G109" s="215" t="n">
        <v>11.95398</v>
      </c>
      <c r="P109" s="213" t="s">
        <v>148</v>
      </c>
      <c r="Q109" s="213" t="s">
        <v>148</v>
      </c>
      <c r="R109" s="213" t="s">
        <v>150</v>
      </c>
      <c r="S109" s="213" t="s">
        <v>24</v>
      </c>
    </row>
    <row r="110" s="45" customFormat="true" ht="15.75" hidden="false" customHeight="true" outlineLevel="0" collapsed="false">
      <c r="D110" s="213"/>
      <c r="E110" s="214" t="s">
        <v>260</v>
      </c>
      <c r="G110" s="215" t="n">
        <v>2.2608</v>
      </c>
      <c r="P110" s="213" t="s">
        <v>148</v>
      </c>
      <c r="Q110" s="213" t="s">
        <v>148</v>
      </c>
      <c r="R110" s="213" t="s">
        <v>150</v>
      </c>
      <c r="S110" s="213" t="s">
        <v>24</v>
      </c>
    </row>
    <row r="111" s="45" customFormat="true" ht="15.75" hidden="false" customHeight="true" outlineLevel="0" collapsed="false">
      <c r="D111" s="213"/>
      <c r="E111" s="214" t="s">
        <v>261</v>
      </c>
      <c r="G111" s="215" t="n">
        <v>1.57</v>
      </c>
      <c r="P111" s="213" t="s">
        <v>148</v>
      </c>
      <c r="Q111" s="213" t="s">
        <v>148</v>
      </c>
      <c r="R111" s="213" t="s">
        <v>150</v>
      </c>
      <c r="S111" s="213" t="s">
        <v>24</v>
      </c>
    </row>
    <row r="112" s="45" customFormat="true" ht="15.75" hidden="false" customHeight="true" outlineLevel="0" collapsed="false">
      <c r="D112" s="216"/>
      <c r="E112" s="217" t="s">
        <v>168</v>
      </c>
      <c r="G112" s="218" t="n">
        <v>129.23438</v>
      </c>
      <c r="P112" s="216" t="s">
        <v>148</v>
      </c>
      <c r="Q112" s="216" t="s">
        <v>169</v>
      </c>
      <c r="R112" s="216" t="s">
        <v>150</v>
      </c>
      <c r="S112" s="216" t="s">
        <v>141</v>
      </c>
    </row>
    <row r="113" s="45" customFormat="true" ht="13.5" hidden="false" customHeight="true" outlineLevel="0" collapsed="false">
      <c r="A113" s="204" t="s">
        <v>262</v>
      </c>
      <c r="B113" s="204" t="s">
        <v>143</v>
      </c>
      <c r="C113" s="204" t="s">
        <v>237</v>
      </c>
      <c r="D113" s="205" t="s">
        <v>263</v>
      </c>
      <c r="E113" s="206" t="s">
        <v>264</v>
      </c>
      <c r="F113" s="204" t="s">
        <v>201</v>
      </c>
      <c r="G113" s="207" t="n">
        <v>129.234</v>
      </c>
      <c r="H113" s="208" t="n">
        <v>0</v>
      </c>
      <c r="I113" s="209" t="n">
        <f aca="false">ROUND(G113*H113,2)</f>
        <v>0</v>
      </c>
      <c r="J113" s="210" t="n">
        <v>0</v>
      </c>
      <c r="K113" s="207" t="n">
        <f aca="false">G113*J113</f>
        <v>0</v>
      </c>
      <c r="L113" s="210" t="n">
        <v>0</v>
      </c>
      <c r="M113" s="207" t="n">
        <f aca="false">G113*L113</f>
        <v>0</v>
      </c>
      <c r="N113" s="211" t="n">
        <v>21</v>
      </c>
      <c r="O113" s="212" t="n">
        <v>4</v>
      </c>
      <c r="P113" s="45" t="s">
        <v>148</v>
      </c>
    </row>
    <row r="114" s="45" customFormat="true" ht="13.5" hidden="false" customHeight="true" outlineLevel="0" collapsed="false">
      <c r="A114" s="204" t="s">
        <v>265</v>
      </c>
      <c r="B114" s="204" t="s">
        <v>143</v>
      </c>
      <c r="C114" s="204" t="s">
        <v>237</v>
      </c>
      <c r="D114" s="205" t="s">
        <v>266</v>
      </c>
      <c r="E114" s="206" t="s">
        <v>267</v>
      </c>
      <c r="F114" s="204" t="s">
        <v>196</v>
      </c>
      <c r="G114" s="207" t="n">
        <v>10.48</v>
      </c>
      <c r="H114" s="208" t="n">
        <v>0</v>
      </c>
      <c r="I114" s="209" t="n">
        <f aca="false">ROUND(G114*H114,2)</f>
        <v>0</v>
      </c>
      <c r="J114" s="210" t="n">
        <v>1.11955</v>
      </c>
      <c r="K114" s="207" t="n">
        <f aca="false">G114*J114</f>
        <v>11.732884</v>
      </c>
      <c r="L114" s="210" t="n">
        <v>0</v>
      </c>
      <c r="M114" s="207" t="n">
        <f aca="false">G114*L114</f>
        <v>0</v>
      </c>
      <c r="N114" s="211" t="n">
        <v>21</v>
      </c>
      <c r="O114" s="212" t="n">
        <v>4</v>
      </c>
      <c r="P114" s="45" t="s">
        <v>148</v>
      </c>
    </row>
    <row r="115" s="45" customFormat="true" ht="13.5" hidden="false" customHeight="true" outlineLevel="0" collapsed="false">
      <c r="A115" s="204" t="s">
        <v>268</v>
      </c>
      <c r="B115" s="204" t="s">
        <v>143</v>
      </c>
      <c r="C115" s="204" t="s">
        <v>205</v>
      </c>
      <c r="D115" s="205" t="s">
        <v>269</v>
      </c>
      <c r="E115" s="206" t="s">
        <v>270</v>
      </c>
      <c r="F115" s="204" t="s">
        <v>196</v>
      </c>
      <c r="G115" s="207" t="n">
        <v>0.155</v>
      </c>
      <c r="H115" s="208" t="n">
        <v>0</v>
      </c>
      <c r="I115" s="209" t="n">
        <f aca="false">ROUND(G115*H115,2)</f>
        <v>0</v>
      </c>
      <c r="J115" s="210" t="n">
        <v>1.05306</v>
      </c>
      <c r="K115" s="207" t="n">
        <f aca="false">G115*J115</f>
        <v>0.1632243</v>
      </c>
      <c r="L115" s="210" t="n">
        <v>0</v>
      </c>
      <c r="M115" s="207" t="n">
        <f aca="false">G115*L115</f>
        <v>0</v>
      </c>
      <c r="N115" s="211" t="n">
        <v>21</v>
      </c>
      <c r="O115" s="212" t="n">
        <v>4</v>
      </c>
      <c r="P115" s="45" t="s">
        <v>148</v>
      </c>
    </row>
    <row r="116" s="178" customFormat="true" ht="12.75" hidden="false" customHeight="true" outlineLevel="0" collapsed="false">
      <c r="B116" s="179" t="s">
        <v>93</v>
      </c>
      <c r="D116" s="180" t="s">
        <v>175</v>
      </c>
      <c r="E116" s="180" t="s">
        <v>271</v>
      </c>
      <c r="I116" s="181" t="n">
        <f aca="false">SUM(I117:I119)</f>
        <v>0</v>
      </c>
      <c r="K116" s="182" t="n">
        <f aca="false">SUM(K117:K119)</f>
        <v>0.6623883</v>
      </c>
      <c r="M116" s="182" t="n">
        <f aca="false">SUM(M117:M119)</f>
        <v>0</v>
      </c>
      <c r="P116" s="180" t="s">
        <v>141</v>
      </c>
    </row>
    <row r="117" s="45" customFormat="true" ht="13.5" hidden="false" customHeight="true" outlineLevel="0" collapsed="false">
      <c r="A117" s="204" t="s">
        <v>272</v>
      </c>
      <c r="B117" s="204" t="s">
        <v>143</v>
      </c>
      <c r="C117" s="204" t="s">
        <v>205</v>
      </c>
      <c r="D117" s="205" t="s">
        <v>273</v>
      </c>
      <c r="E117" s="206" t="s">
        <v>274</v>
      </c>
      <c r="F117" s="204" t="s">
        <v>157</v>
      </c>
      <c r="G117" s="207" t="n">
        <v>0.27</v>
      </c>
      <c r="H117" s="208" t="n">
        <v>0</v>
      </c>
      <c r="I117" s="209" t="n">
        <f aca="false">ROUND(G117*H117,2)</f>
        <v>0</v>
      </c>
      <c r="J117" s="210" t="n">
        <v>2.45329</v>
      </c>
      <c r="K117" s="207" t="n">
        <f aca="false">G117*J117</f>
        <v>0.6623883</v>
      </c>
      <c r="L117" s="210" t="n">
        <v>0</v>
      </c>
      <c r="M117" s="207" t="n">
        <f aca="false">G117*L117</f>
        <v>0</v>
      </c>
      <c r="N117" s="211" t="n">
        <v>21</v>
      </c>
      <c r="O117" s="212" t="n">
        <v>4</v>
      </c>
      <c r="P117" s="45" t="s">
        <v>148</v>
      </c>
    </row>
    <row r="118" s="45" customFormat="true" ht="15.75" hidden="false" customHeight="true" outlineLevel="0" collapsed="false">
      <c r="D118" s="219"/>
      <c r="E118" s="220" t="s">
        <v>209</v>
      </c>
      <c r="G118" s="221"/>
      <c r="P118" s="219" t="s">
        <v>148</v>
      </c>
      <c r="Q118" s="219" t="s">
        <v>141</v>
      </c>
      <c r="R118" s="219" t="s">
        <v>150</v>
      </c>
      <c r="S118" s="219" t="s">
        <v>24</v>
      </c>
    </row>
    <row r="119" s="45" customFormat="true" ht="15.75" hidden="false" customHeight="true" outlineLevel="0" collapsed="false">
      <c r="D119" s="213"/>
      <c r="E119" s="214" t="s">
        <v>275</v>
      </c>
      <c r="G119" s="215" t="n">
        <v>0.27</v>
      </c>
      <c r="P119" s="213" t="s">
        <v>148</v>
      </c>
      <c r="Q119" s="213" t="s">
        <v>148</v>
      </c>
      <c r="R119" s="213" t="s">
        <v>150</v>
      </c>
      <c r="S119" s="213" t="s">
        <v>141</v>
      </c>
    </row>
    <row r="120" s="178" customFormat="true" ht="12.75" hidden="false" customHeight="true" outlineLevel="0" collapsed="false">
      <c r="B120" s="179" t="s">
        <v>93</v>
      </c>
      <c r="D120" s="180" t="s">
        <v>191</v>
      </c>
      <c r="E120" s="180" t="s">
        <v>276</v>
      </c>
      <c r="I120" s="181" t="n">
        <f aca="false">SUM(I121:I128)</f>
        <v>0</v>
      </c>
      <c r="K120" s="182" t="n">
        <f aca="false">SUM(K121:K128)</f>
        <v>0</v>
      </c>
      <c r="M120" s="182" t="n">
        <f aca="false">SUM(M121:M128)</f>
        <v>0</v>
      </c>
      <c r="P120" s="180" t="s">
        <v>141</v>
      </c>
    </row>
    <row r="121" s="45" customFormat="true" ht="13.5" hidden="false" customHeight="true" outlineLevel="0" collapsed="false">
      <c r="A121" s="204" t="s">
        <v>277</v>
      </c>
      <c r="B121" s="204" t="s">
        <v>143</v>
      </c>
      <c r="C121" s="204" t="s">
        <v>179</v>
      </c>
      <c r="D121" s="205" t="s">
        <v>278</v>
      </c>
      <c r="E121" s="206" t="s">
        <v>279</v>
      </c>
      <c r="F121" s="204" t="s">
        <v>280</v>
      </c>
      <c r="G121" s="207" t="n">
        <v>1</v>
      </c>
      <c r="H121" s="208" t="n">
        <v>0</v>
      </c>
      <c r="I121" s="209" t="n">
        <f aca="false">ROUND(G121*H121,2)</f>
        <v>0</v>
      </c>
      <c r="J121" s="210" t="n">
        <v>0</v>
      </c>
      <c r="K121" s="207" t="n">
        <f aca="false">G121*J121</f>
        <v>0</v>
      </c>
      <c r="L121" s="210" t="n">
        <v>0</v>
      </c>
      <c r="M121" s="207" t="n">
        <f aca="false">G121*L121</f>
        <v>0</v>
      </c>
      <c r="N121" s="211" t="n">
        <v>21</v>
      </c>
      <c r="O121" s="212" t="n">
        <v>4</v>
      </c>
      <c r="P121" s="45" t="s">
        <v>148</v>
      </c>
    </row>
    <row r="122" s="45" customFormat="true" ht="13.5" hidden="false" customHeight="true" outlineLevel="0" collapsed="false">
      <c r="A122" s="204" t="s">
        <v>281</v>
      </c>
      <c r="B122" s="204" t="s">
        <v>143</v>
      </c>
      <c r="C122" s="204" t="s">
        <v>179</v>
      </c>
      <c r="D122" s="205" t="s">
        <v>282</v>
      </c>
      <c r="E122" s="206" t="s">
        <v>283</v>
      </c>
      <c r="F122" s="204" t="s">
        <v>280</v>
      </c>
      <c r="G122" s="207" t="n">
        <v>1</v>
      </c>
      <c r="H122" s="208" t="n">
        <v>0</v>
      </c>
      <c r="I122" s="209" t="n">
        <f aca="false">ROUND(G122*H122,2)</f>
        <v>0</v>
      </c>
      <c r="J122" s="210" t="n">
        <v>0</v>
      </c>
      <c r="K122" s="207" t="n">
        <f aca="false">G122*J122</f>
        <v>0</v>
      </c>
      <c r="L122" s="210" t="n">
        <v>0</v>
      </c>
      <c r="M122" s="207" t="n">
        <f aca="false">G122*L122</f>
        <v>0</v>
      </c>
      <c r="N122" s="211" t="n">
        <v>21</v>
      </c>
      <c r="O122" s="212" t="n">
        <v>4</v>
      </c>
      <c r="P122" s="45" t="s">
        <v>148</v>
      </c>
    </row>
    <row r="123" s="45" customFormat="true" ht="13.5" hidden="false" customHeight="true" outlineLevel="0" collapsed="false">
      <c r="A123" s="204" t="s">
        <v>284</v>
      </c>
      <c r="B123" s="204" t="s">
        <v>143</v>
      </c>
      <c r="C123" s="204" t="s">
        <v>179</v>
      </c>
      <c r="D123" s="205" t="s">
        <v>285</v>
      </c>
      <c r="E123" s="206" t="s">
        <v>286</v>
      </c>
      <c r="F123" s="204" t="s">
        <v>201</v>
      </c>
      <c r="G123" s="207" t="n">
        <v>4.17</v>
      </c>
      <c r="H123" s="208" t="n">
        <v>0</v>
      </c>
      <c r="I123" s="209" t="n">
        <f aca="false">ROUND(G123*H123,2)</f>
        <v>0</v>
      </c>
      <c r="J123" s="210" t="n">
        <v>0</v>
      </c>
      <c r="K123" s="207" t="n">
        <f aca="false">G123*J123</f>
        <v>0</v>
      </c>
      <c r="L123" s="210" t="n">
        <v>0</v>
      </c>
      <c r="M123" s="207" t="n">
        <f aca="false">G123*L123</f>
        <v>0</v>
      </c>
      <c r="N123" s="211" t="n">
        <v>21</v>
      </c>
      <c r="O123" s="212" t="n">
        <v>4</v>
      </c>
      <c r="P123" s="45" t="s">
        <v>148</v>
      </c>
    </row>
    <row r="124" s="45" customFormat="true" ht="15.75" hidden="false" customHeight="true" outlineLevel="0" collapsed="false">
      <c r="D124" s="219"/>
      <c r="E124" s="220" t="s">
        <v>209</v>
      </c>
      <c r="G124" s="221"/>
      <c r="P124" s="219" t="s">
        <v>148</v>
      </c>
      <c r="Q124" s="219" t="s">
        <v>141</v>
      </c>
      <c r="R124" s="219" t="s">
        <v>150</v>
      </c>
      <c r="S124" s="219" t="s">
        <v>24</v>
      </c>
    </row>
    <row r="125" s="45" customFormat="true" ht="15.75" hidden="false" customHeight="true" outlineLevel="0" collapsed="false">
      <c r="D125" s="213"/>
      <c r="E125" s="214" t="s">
        <v>287</v>
      </c>
      <c r="G125" s="215" t="n">
        <v>3.6</v>
      </c>
      <c r="P125" s="213" t="s">
        <v>148</v>
      </c>
      <c r="Q125" s="213" t="s">
        <v>148</v>
      </c>
      <c r="R125" s="213" t="s">
        <v>150</v>
      </c>
      <c r="S125" s="213" t="s">
        <v>24</v>
      </c>
    </row>
    <row r="126" s="45" customFormat="true" ht="15.75" hidden="false" customHeight="true" outlineLevel="0" collapsed="false">
      <c r="D126" s="213"/>
      <c r="E126" s="214" t="s">
        <v>288</v>
      </c>
      <c r="G126" s="215" t="n">
        <v>0.57</v>
      </c>
      <c r="P126" s="213" t="s">
        <v>148</v>
      </c>
      <c r="Q126" s="213" t="s">
        <v>148</v>
      </c>
      <c r="R126" s="213" t="s">
        <v>150</v>
      </c>
      <c r="S126" s="213" t="s">
        <v>24</v>
      </c>
    </row>
    <row r="127" s="45" customFormat="true" ht="15.75" hidden="false" customHeight="true" outlineLevel="0" collapsed="false">
      <c r="D127" s="216"/>
      <c r="E127" s="217" t="s">
        <v>168</v>
      </c>
      <c r="G127" s="218" t="n">
        <v>4.17</v>
      </c>
      <c r="P127" s="216" t="s">
        <v>148</v>
      </c>
      <c r="Q127" s="216" t="s">
        <v>169</v>
      </c>
      <c r="R127" s="216" t="s">
        <v>150</v>
      </c>
      <c r="S127" s="216" t="s">
        <v>141</v>
      </c>
    </row>
    <row r="128" s="45" customFormat="true" ht="13.5" hidden="false" customHeight="true" outlineLevel="0" collapsed="false">
      <c r="A128" s="204" t="s">
        <v>289</v>
      </c>
      <c r="B128" s="204" t="s">
        <v>143</v>
      </c>
      <c r="C128" s="204" t="s">
        <v>179</v>
      </c>
      <c r="D128" s="205" t="s">
        <v>290</v>
      </c>
      <c r="E128" s="206" t="s">
        <v>291</v>
      </c>
      <c r="F128" s="204" t="s">
        <v>280</v>
      </c>
      <c r="G128" s="207" t="n">
        <v>1</v>
      </c>
      <c r="H128" s="208" t="n">
        <v>0</v>
      </c>
      <c r="I128" s="209" t="n">
        <f aca="false">ROUND(G128*H128,2)</f>
        <v>0</v>
      </c>
      <c r="J128" s="210" t="n">
        <v>0</v>
      </c>
      <c r="K128" s="207" t="n">
        <f aca="false">G128*J128</f>
        <v>0</v>
      </c>
      <c r="L128" s="210" t="n">
        <v>0</v>
      </c>
      <c r="M128" s="207" t="n">
        <f aca="false">G128*L128</f>
        <v>0</v>
      </c>
      <c r="N128" s="211" t="n">
        <v>21</v>
      </c>
      <c r="O128" s="212" t="n">
        <v>4</v>
      </c>
      <c r="P128" s="45" t="s">
        <v>148</v>
      </c>
    </row>
    <row r="129" s="178" customFormat="true" ht="12.75" hidden="false" customHeight="true" outlineLevel="0" collapsed="false">
      <c r="B129" s="179" t="s">
        <v>93</v>
      </c>
      <c r="D129" s="180" t="s">
        <v>292</v>
      </c>
      <c r="E129" s="180" t="s">
        <v>293</v>
      </c>
      <c r="I129" s="181" t="n">
        <f aca="false">I130</f>
        <v>0</v>
      </c>
      <c r="K129" s="182" t="n">
        <f aca="false">K130</f>
        <v>0</v>
      </c>
      <c r="M129" s="182" t="n">
        <f aca="false">M130</f>
        <v>0</v>
      </c>
      <c r="P129" s="180" t="s">
        <v>141</v>
      </c>
    </row>
    <row r="130" s="45" customFormat="true" ht="13.5" hidden="false" customHeight="true" outlineLevel="0" collapsed="false">
      <c r="A130" s="204" t="s">
        <v>294</v>
      </c>
      <c r="B130" s="204" t="s">
        <v>143</v>
      </c>
      <c r="C130" s="204" t="s">
        <v>237</v>
      </c>
      <c r="D130" s="205" t="s">
        <v>295</v>
      </c>
      <c r="E130" s="206" t="s">
        <v>296</v>
      </c>
      <c r="F130" s="204" t="s">
        <v>196</v>
      </c>
      <c r="G130" s="207" t="n">
        <v>823.177</v>
      </c>
      <c r="H130" s="208" t="n">
        <v>0</v>
      </c>
      <c r="I130" s="209" t="n">
        <f aca="false">ROUND(G130*H130,2)</f>
        <v>0</v>
      </c>
      <c r="J130" s="210" t="n">
        <v>0</v>
      </c>
      <c r="K130" s="207" t="n">
        <f aca="false">G130*J130</f>
        <v>0</v>
      </c>
      <c r="L130" s="210" t="n">
        <v>0</v>
      </c>
      <c r="M130" s="207" t="n">
        <f aca="false">G130*L130</f>
        <v>0</v>
      </c>
      <c r="N130" s="211" t="n">
        <v>21</v>
      </c>
      <c r="O130" s="212" t="n">
        <v>4</v>
      </c>
      <c r="P130" s="45" t="s">
        <v>148</v>
      </c>
    </row>
    <row r="131" s="178" customFormat="true" ht="12.75" hidden="false" customHeight="true" outlineLevel="0" collapsed="false">
      <c r="B131" s="174" t="s">
        <v>93</v>
      </c>
      <c r="D131" s="175" t="s">
        <v>80</v>
      </c>
      <c r="E131" s="175" t="s">
        <v>297</v>
      </c>
      <c r="I131" s="176" t="n">
        <f aca="false">I132+I170</f>
        <v>0</v>
      </c>
      <c r="K131" s="177" t="n">
        <f aca="false">K132+K170</f>
        <v>0.38483478</v>
      </c>
      <c r="M131" s="177" t="n">
        <f aca="false">M132+M170</f>
        <v>0</v>
      </c>
      <c r="P131" s="175" t="s">
        <v>24</v>
      </c>
    </row>
    <row r="132" s="178" customFormat="true" ht="12.75" hidden="false" customHeight="true" outlineLevel="0" collapsed="false">
      <c r="B132" s="179" t="s">
        <v>93</v>
      </c>
      <c r="D132" s="180" t="s">
        <v>298</v>
      </c>
      <c r="E132" s="180" t="s">
        <v>299</v>
      </c>
      <c r="I132" s="181" t="n">
        <f aca="false">SUM(I133:I169)</f>
        <v>0</v>
      </c>
      <c r="K132" s="182" t="n">
        <f aca="false">SUM(K133:K169)</f>
        <v>0.38483478</v>
      </c>
      <c r="M132" s="182" t="n">
        <f aca="false">SUM(M133:M169)</f>
        <v>0</v>
      </c>
      <c r="P132" s="180" t="s">
        <v>141</v>
      </c>
    </row>
    <row r="133" s="45" customFormat="true" ht="24" hidden="false" customHeight="true" outlineLevel="0" collapsed="false">
      <c r="A133" s="204" t="s">
        <v>300</v>
      </c>
      <c r="B133" s="204" t="s">
        <v>143</v>
      </c>
      <c r="C133" s="204" t="s">
        <v>298</v>
      </c>
      <c r="D133" s="205" t="s">
        <v>301</v>
      </c>
      <c r="E133" s="206" t="s">
        <v>302</v>
      </c>
      <c r="F133" s="204" t="s">
        <v>201</v>
      </c>
      <c r="G133" s="207" t="n">
        <v>20.78</v>
      </c>
      <c r="H133" s="208" t="n">
        <v>0</v>
      </c>
      <c r="I133" s="209" t="n">
        <f aca="false">ROUND(G133*H133,2)</f>
        <v>0</v>
      </c>
      <c r="J133" s="210" t="n">
        <v>0</v>
      </c>
      <c r="K133" s="207" t="n">
        <f aca="false">G133*J133</f>
        <v>0</v>
      </c>
      <c r="L133" s="210" t="n">
        <v>0</v>
      </c>
      <c r="M133" s="207" t="n">
        <f aca="false">G133*L133</f>
        <v>0</v>
      </c>
      <c r="N133" s="211" t="n">
        <v>21</v>
      </c>
      <c r="O133" s="212" t="n">
        <v>16</v>
      </c>
      <c r="P133" s="45" t="s">
        <v>148</v>
      </c>
    </row>
    <row r="134" s="45" customFormat="true" ht="15.75" hidden="false" customHeight="true" outlineLevel="0" collapsed="false">
      <c r="D134" s="219"/>
      <c r="E134" s="220" t="s">
        <v>209</v>
      </c>
      <c r="G134" s="221"/>
      <c r="P134" s="219" t="s">
        <v>148</v>
      </c>
      <c r="Q134" s="219" t="s">
        <v>141</v>
      </c>
      <c r="R134" s="219" t="s">
        <v>150</v>
      </c>
      <c r="S134" s="219" t="s">
        <v>24</v>
      </c>
    </row>
    <row r="135" s="45" customFormat="true" ht="15.75" hidden="false" customHeight="true" outlineLevel="0" collapsed="false">
      <c r="D135" s="213"/>
      <c r="E135" s="214" t="s">
        <v>303</v>
      </c>
      <c r="G135" s="215" t="n">
        <v>21.32</v>
      </c>
      <c r="P135" s="213" t="s">
        <v>148</v>
      </c>
      <c r="Q135" s="213" t="s">
        <v>148</v>
      </c>
      <c r="R135" s="213" t="s">
        <v>150</v>
      </c>
      <c r="S135" s="213" t="s">
        <v>24</v>
      </c>
    </row>
    <row r="136" s="45" customFormat="true" ht="15.75" hidden="false" customHeight="true" outlineLevel="0" collapsed="false">
      <c r="D136" s="213"/>
      <c r="E136" s="214" t="s">
        <v>304</v>
      </c>
      <c r="G136" s="215" t="n">
        <v>-0.54</v>
      </c>
      <c r="P136" s="213" t="s">
        <v>148</v>
      </c>
      <c r="Q136" s="213" t="s">
        <v>148</v>
      </c>
      <c r="R136" s="213" t="s">
        <v>150</v>
      </c>
      <c r="S136" s="213" t="s">
        <v>24</v>
      </c>
    </row>
    <row r="137" s="45" customFormat="true" ht="15.75" hidden="false" customHeight="true" outlineLevel="0" collapsed="false">
      <c r="D137" s="216"/>
      <c r="E137" s="217" t="s">
        <v>168</v>
      </c>
      <c r="G137" s="218" t="n">
        <v>20.78</v>
      </c>
      <c r="P137" s="216" t="s">
        <v>148</v>
      </c>
      <c r="Q137" s="216" t="s">
        <v>169</v>
      </c>
      <c r="R137" s="216" t="s">
        <v>150</v>
      </c>
      <c r="S137" s="216" t="s">
        <v>141</v>
      </c>
    </row>
    <row r="138" s="45" customFormat="true" ht="13.5" hidden="false" customHeight="true" outlineLevel="0" collapsed="false">
      <c r="A138" s="223" t="s">
        <v>305</v>
      </c>
      <c r="B138" s="223" t="s">
        <v>192</v>
      </c>
      <c r="C138" s="223" t="s">
        <v>193</v>
      </c>
      <c r="D138" s="224" t="s">
        <v>306</v>
      </c>
      <c r="E138" s="225" t="s">
        <v>307</v>
      </c>
      <c r="F138" s="223" t="s">
        <v>196</v>
      </c>
      <c r="G138" s="226" t="n">
        <v>0.006</v>
      </c>
      <c r="H138" s="227" t="n">
        <v>0</v>
      </c>
      <c r="I138" s="228" t="n">
        <f aca="false">ROUND(G138*H138,2)</f>
        <v>0</v>
      </c>
      <c r="J138" s="229" t="n">
        <v>1</v>
      </c>
      <c r="K138" s="226" t="n">
        <f aca="false">G138*J138</f>
        <v>0.006</v>
      </c>
      <c r="L138" s="229" t="n">
        <v>0</v>
      </c>
      <c r="M138" s="226" t="n">
        <f aca="false">G138*L138</f>
        <v>0</v>
      </c>
      <c r="N138" s="230" t="n">
        <v>21</v>
      </c>
      <c r="O138" s="231" t="n">
        <v>32</v>
      </c>
      <c r="P138" s="232" t="s">
        <v>148</v>
      </c>
    </row>
    <row r="139" s="45" customFormat="true" ht="13.5" hidden="false" customHeight="true" outlineLevel="0" collapsed="false">
      <c r="A139" s="204" t="s">
        <v>308</v>
      </c>
      <c r="B139" s="204" t="s">
        <v>143</v>
      </c>
      <c r="C139" s="204" t="s">
        <v>298</v>
      </c>
      <c r="D139" s="205" t="s">
        <v>309</v>
      </c>
      <c r="E139" s="206" t="s">
        <v>310</v>
      </c>
      <c r="F139" s="204" t="s">
        <v>201</v>
      </c>
      <c r="G139" s="207" t="n">
        <v>39.27</v>
      </c>
      <c r="H139" s="208" t="n">
        <v>0</v>
      </c>
      <c r="I139" s="209" t="n">
        <f aca="false">ROUND(G139*H139,2)</f>
        <v>0</v>
      </c>
      <c r="J139" s="210" t="n">
        <v>0.00017</v>
      </c>
      <c r="K139" s="207" t="n">
        <f aca="false">G139*J139</f>
        <v>0.0066759</v>
      </c>
      <c r="L139" s="210" t="n">
        <v>0</v>
      </c>
      <c r="M139" s="207" t="n">
        <f aca="false">G139*L139</f>
        <v>0</v>
      </c>
      <c r="N139" s="211" t="n">
        <v>21</v>
      </c>
      <c r="O139" s="212" t="n">
        <v>16</v>
      </c>
      <c r="P139" s="45" t="s">
        <v>148</v>
      </c>
    </row>
    <row r="140" s="45" customFormat="true" ht="15.75" hidden="false" customHeight="true" outlineLevel="0" collapsed="false">
      <c r="D140" s="219"/>
      <c r="E140" s="220" t="s">
        <v>209</v>
      </c>
      <c r="G140" s="221"/>
      <c r="P140" s="219" t="s">
        <v>148</v>
      </c>
      <c r="Q140" s="219" t="s">
        <v>141</v>
      </c>
      <c r="R140" s="219" t="s">
        <v>150</v>
      </c>
      <c r="S140" s="219" t="s">
        <v>24</v>
      </c>
    </row>
    <row r="141" s="45" customFormat="true" ht="15.75" hidden="false" customHeight="true" outlineLevel="0" collapsed="false">
      <c r="D141" s="213"/>
      <c r="E141" s="214" t="s">
        <v>252</v>
      </c>
      <c r="G141" s="215" t="n">
        <v>37.52</v>
      </c>
      <c r="P141" s="213" t="s">
        <v>148</v>
      </c>
      <c r="Q141" s="213" t="s">
        <v>148</v>
      </c>
      <c r="R141" s="213" t="s">
        <v>150</v>
      </c>
      <c r="S141" s="213" t="s">
        <v>24</v>
      </c>
    </row>
    <row r="142" s="45" customFormat="true" ht="15.75" hidden="false" customHeight="true" outlineLevel="0" collapsed="false">
      <c r="D142" s="213"/>
      <c r="E142" s="214" t="s">
        <v>311</v>
      </c>
      <c r="G142" s="215" t="n">
        <v>1.75</v>
      </c>
      <c r="P142" s="213" t="s">
        <v>148</v>
      </c>
      <c r="Q142" s="213" t="s">
        <v>148</v>
      </c>
      <c r="R142" s="213" t="s">
        <v>150</v>
      </c>
      <c r="S142" s="213" t="s">
        <v>24</v>
      </c>
    </row>
    <row r="143" s="45" customFormat="true" ht="15.75" hidden="false" customHeight="true" outlineLevel="0" collapsed="false">
      <c r="D143" s="216"/>
      <c r="E143" s="217" t="s">
        <v>168</v>
      </c>
      <c r="G143" s="218" t="n">
        <v>39.27</v>
      </c>
      <c r="P143" s="216" t="s">
        <v>148</v>
      </c>
      <c r="Q143" s="216" t="s">
        <v>169</v>
      </c>
      <c r="R143" s="216" t="s">
        <v>150</v>
      </c>
      <c r="S143" s="216" t="s">
        <v>141</v>
      </c>
    </row>
    <row r="144" s="45" customFormat="true" ht="13.5" hidden="false" customHeight="true" outlineLevel="0" collapsed="false">
      <c r="A144" s="223" t="s">
        <v>312</v>
      </c>
      <c r="B144" s="223" t="s">
        <v>192</v>
      </c>
      <c r="C144" s="223" t="s">
        <v>193</v>
      </c>
      <c r="D144" s="224" t="s">
        <v>306</v>
      </c>
      <c r="E144" s="225" t="s">
        <v>307</v>
      </c>
      <c r="F144" s="223" t="s">
        <v>196</v>
      </c>
      <c r="G144" s="226" t="n">
        <v>0.014</v>
      </c>
      <c r="H144" s="227" t="n">
        <v>0</v>
      </c>
      <c r="I144" s="228" t="n">
        <f aca="false">ROUND(G144*H144,2)</f>
        <v>0</v>
      </c>
      <c r="J144" s="229" t="n">
        <v>1</v>
      </c>
      <c r="K144" s="226" t="n">
        <f aca="false">G144*J144</f>
        <v>0.014</v>
      </c>
      <c r="L144" s="229" t="n">
        <v>0</v>
      </c>
      <c r="M144" s="226" t="n">
        <f aca="false">G144*L144</f>
        <v>0</v>
      </c>
      <c r="N144" s="230" t="n">
        <v>21</v>
      </c>
      <c r="O144" s="231" t="n">
        <v>32</v>
      </c>
      <c r="P144" s="232" t="s">
        <v>148</v>
      </c>
    </row>
    <row r="145" s="45" customFormat="true" ht="13.5" hidden="false" customHeight="true" outlineLevel="0" collapsed="false">
      <c r="A145" s="204" t="s">
        <v>313</v>
      </c>
      <c r="B145" s="204" t="s">
        <v>143</v>
      </c>
      <c r="C145" s="204" t="s">
        <v>298</v>
      </c>
      <c r="D145" s="205" t="s">
        <v>314</v>
      </c>
      <c r="E145" s="206" t="s">
        <v>315</v>
      </c>
      <c r="F145" s="204" t="s">
        <v>201</v>
      </c>
      <c r="G145" s="207" t="n">
        <v>20.78</v>
      </c>
      <c r="H145" s="208" t="n">
        <v>0</v>
      </c>
      <c r="I145" s="209" t="n">
        <f aca="false">ROUND(G145*H145,2)</f>
        <v>0</v>
      </c>
      <c r="J145" s="210" t="n">
        <v>0.0004</v>
      </c>
      <c r="K145" s="207" t="n">
        <f aca="false">G145*J145</f>
        <v>0.008312</v>
      </c>
      <c r="L145" s="210" t="n">
        <v>0</v>
      </c>
      <c r="M145" s="207" t="n">
        <f aca="false">G145*L145</f>
        <v>0</v>
      </c>
      <c r="N145" s="211" t="n">
        <v>21</v>
      </c>
      <c r="O145" s="212" t="n">
        <v>16</v>
      </c>
      <c r="P145" s="45" t="s">
        <v>148</v>
      </c>
    </row>
    <row r="146" s="45" customFormat="true" ht="15.75" hidden="false" customHeight="true" outlineLevel="0" collapsed="false">
      <c r="D146" s="219"/>
      <c r="E146" s="220" t="s">
        <v>209</v>
      </c>
      <c r="G146" s="221"/>
      <c r="P146" s="219" t="s">
        <v>148</v>
      </c>
      <c r="Q146" s="219" t="s">
        <v>141</v>
      </c>
      <c r="R146" s="219" t="s">
        <v>150</v>
      </c>
      <c r="S146" s="219" t="s">
        <v>24</v>
      </c>
    </row>
    <row r="147" s="45" customFormat="true" ht="15.75" hidden="false" customHeight="true" outlineLevel="0" collapsed="false">
      <c r="D147" s="213"/>
      <c r="E147" s="214" t="s">
        <v>316</v>
      </c>
      <c r="G147" s="215" t="n">
        <v>21.32</v>
      </c>
      <c r="P147" s="213" t="s">
        <v>148</v>
      </c>
      <c r="Q147" s="213" t="s">
        <v>148</v>
      </c>
      <c r="R147" s="213" t="s">
        <v>150</v>
      </c>
      <c r="S147" s="213" t="s">
        <v>24</v>
      </c>
    </row>
    <row r="148" s="45" customFormat="true" ht="15.75" hidden="false" customHeight="true" outlineLevel="0" collapsed="false">
      <c r="D148" s="213"/>
      <c r="E148" s="214" t="s">
        <v>304</v>
      </c>
      <c r="G148" s="215" t="n">
        <v>-0.54</v>
      </c>
      <c r="P148" s="213" t="s">
        <v>148</v>
      </c>
      <c r="Q148" s="213" t="s">
        <v>148</v>
      </c>
      <c r="R148" s="213" t="s">
        <v>150</v>
      </c>
      <c r="S148" s="213" t="s">
        <v>24</v>
      </c>
    </row>
    <row r="149" s="45" customFormat="true" ht="15.75" hidden="false" customHeight="true" outlineLevel="0" collapsed="false">
      <c r="D149" s="216"/>
      <c r="E149" s="217" t="s">
        <v>168</v>
      </c>
      <c r="G149" s="218" t="n">
        <v>20.78</v>
      </c>
      <c r="P149" s="216" t="s">
        <v>148</v>
      </c>
      <c r="Q149" s="216" t="s">
        <v>169</v>
      </c>
      <c r="R149" s="216" t="s">
        <v>150</v>
      </c>
      <c r="S149" s="216" t="s">
        <v>141</v>
      </c>
    </row>
    <row r="150" s="45" customFormat="true" ht="13.5" hidden="false" customHeight="true" outlineLevel="0" collapsed="false">
      <c r="A150" s="223" t="s">
        <v>317</v>
      </c>
      <c r="B150" s="223" t="s">
        <v>192</v>
      </c>
      <c r="C150" s="223" t="s">
        <v>193</v>
      </c>
      <c r="D150" s="224" t="s">
        <v>318</v>
      </c>
      <c r="E150" s="225" t="s">
        <v>319</v>
      </c>
      <c r="F150" s="223" t="s">
        <v>201</v>
      </c>
      <c r="G150" s="226" t="n">
        <v>23.897</v>
      </c>
      <c r="H150" s="227" t="n">
        <v>0</v>
      </c>
      <c r="I150" s="228" t="n">
        <f aca="false">ROUND(G150*H150,2)</f>
        <v>0</v>
      </c>
      <c r="J150" s="229" t="n">
        <v>0.00388</v>
      </c>
      <c r="K150" s="226" t="n">
        <f aca="false">G150*J150</f>
        <v>0.09272036</v>
      </c>
      <c r="L150" s="229" t="n">
        <v>0</v>
      </c>
      <c r="M150" s="226" t="n">
        <f aca="false">G150*L150</f>
        <v>0</v>
      </c>
      <c r="N150" s="230" t="n">
        <v>21</v>
      </c>
      <c r="O150" s="231" t="n">
        <v>32</v>
      </c>
      <c r="P150" s="232" t="s">
        <v>148</v>
      </c>
    </row>
    <row r="151" s="45" customFormat="true" ht="13.5" hidden="false" customHeight="true" outlineLevel="0" collapsed="false">
      <c r="A151" s="204" t="s">
        <v>320</v>
      </c>
      <c r="B151" s="204" t="s">
        <v>143</v>
      </c>
      <c r="C151" s="204" t="s">
        <v>298</v>
      </c>
      <c r="D151" s="205" t="s">
        <v>321</v>
      </c>
      <c r="E151" s="206" t="s">
        <v>322</v>
      </c>
      <c r="F151" s="204" t="s">
        <v>201</v>
      </c>
      <c r="G151" s="207" t="n">
        <v>39.77</v>
      </c>
      <c r="H151" s="208" t="n">
        <v>0</v>
      </c>
      <c r="I151" s="209" t="n">
        <f aca="false">ROUND(G151*H151,2)</f>
        <v>0</v>
      </c>
      <c r="J151" s="210" t="n">
        <v>0.00057</v>
      </c>
      <c r="K151" s="207" t="n">
        <f aca="false">G151*J151</f>
        <v>0.0226689</v>
      </c>
      <c r="L151" s="210" t="n">
        <v>0</v>
      </c>
      <c r="M151" s="207" t="n">
        <f aca="false">G151*L151</f>
        <v>0</v>
      </c>
      <c r="N151" s="211" t="n">
        <v>21</v>
      </c>
      <c r="O151" s="212" t="n">
        <v>16</v>
      </c>
      <c r="P151" s="45" t="s">
        <v>148</v>
      </c>
    </row>
    <row r="152" s="45" customFormat="true" ht="15.75" hidden="false" customHeight="true" outlineLevel="0" collapsed="false">
      <c r="D152" s="219"/>
      <c r="E152" s="220" t="s">
        <v>209</v>
      </c>
      <c r="G152" s="221"/>
      <c r="P152" s="219" t="s">
        <v>148</v>
      </c>
      <c r="Q152" s="219" t="s">
        <v>141</v>
      </c>
      <c r="R152" s="219" t="s">
        <v>150</v>
      </c>
      <c r="S152" s="219" t="s">
        <v>24</v>
      </c>
    </row>
    <row r="153" s="45" customFormat="true" ht="15.75" hidden="false" customHeight="true" outlineLevel="0" collapsed="false">
      <c r="D153" s="213"/>
      <c r="E153" s="214" t="s">
        <v>252</v>
      </c>
      <c r="G153" s="215" t="n">
        <v>37.52</v>
      </c>
      <c r="P153" s="213" t="s">
        <v>148</v>
      </c>
      <c r="Q153" s="213" t="s">
        <v>148</v>
      </c>
      <c r="R153" s="213" t="s">
        <v>150</v>
      </c>
      <c r="S153" s="213" t="s">
        <v>24</v>
      </c>
    </row>
    <row r="154" s="45" customFormat="true" ht="15.75" hidden="false" customHeight="true" outlineLevel="0" collapsed="false">
      <c r="D154" s="213"/>
      <c r="E154" s="214" t="s">
        <v>323</v>
      </c>
      <c r="G154" s="215" t="n">
        <v>2.25</v>
      </c>
      <c r="P154" s="213" t="s">
        <v>148</v>
      </c>
      <c r="Q154" s="213" t="s">
        <v>148</v>
      </c>
      <c r="R154" s="213" t="s">
        <v>150</v>
      </c>
      <c r="S154" s="213" t="s">
        <v>24</v>
      </c>
    </row>
    <row r="155" s="45" customFormat="true" ht="15.75" hidden="false" customHeight="true" outlineLevel="0" collapsed="false">
      <c r="D155" s="216"/>
      <c r="E155" s="217" t="s">
        <v>168</v>
      </c>
      <c r="G155" s="218" t="n">
        <v>39.77</v>
      </c>
      <c r="P155" s="216" t="s">
        <v>148</v>
      </c>
      <c r="Q155" s="216" t="s">
        <v>169</v>
      </c>
      <c r="R155" s="216" t="s">
        <v>150</v>
      </c>
      <c r="S155" s="216" t="s">
        <v>141</v>
      </c>
    </row>
    <row r="156" s="45" customFormat="true" ht="13.5" hidden="false" customHeight="true" outlineLevel="0" collapsed="false">
      <c r="A156" s="223" t="s">
        <v>324</v>
      </c>
      <c r="B156" s="223" t="s">
        <v>192</v>
      </c>
      <c r="C156" s="223" t="s">
        <v>193</v>
      </c>
      <c r="D156" s="224" t="s">
        <v>318</v>
      </c>
      <c r="E156" s="225" t="s">
        <v>319</v>
      </c>
      <c r="F156" s="223" t="s">
        <v>201</v>
      </c>
      <c r="G156" s="226" t="n">
        <v>47.724</v>
      </c>
      <c r="H156" s="227" t="n">
        <v>0</v>
      </c>
      <c r="I156" s="228" t="n">
        <f aca="false">ROUND(G156*H156,2)</f>
        <v>0</v>
      </c>
      <c r="J156" s="229" t="n">
        <v>0.00388</v>
      </c>
      <c r="K156" s="226" t="n">
        <f aca="false">G156*J156</f>
        <v>0.18516912</v>
      </c>
      <c r="L156" s="229" t="n">
        <v>0</v>
      </c>
      <c r="M156" s="226" t="n">
        <f aca="false">G156*L156</f>
        <v>0</v>
      </c>
      <c r="N156" s="230" t="n">
        <v>21</v>
      </c>
      <c r="O156" s="231" t="n">
        <v>32</v>
      </c>
      <c r="P156" s="232" t="s">
        <v>148</v>
      </c>
    </row>
    <row r="157" s="45" customFormat="true" ht="13.5" hidden="false" customHeight="true" outlineLevel="0" collapsed="false">
      <c r="A157" s="204" t="s">
        <v>325</v>
      </c>
      <c r="B157" s="204" t="s">
        <v>143</v>
      </c>
      <c r="C157" s="204" t="s">
        <v>298</v>
      </c>
      <c r="D157" s="205" t="s">
        <v>326</v>
      </c>
      <c r="E157" s="206" t="s">
        <v>327</v>
      </c>
      <c r="F157" s="204" t="s">
        <v>201</v>
      </c>
      <c r="G157" s="207" t="n">
        <v>20.78</v>
      </c>
      <c r="H157" s="208" t="n">
        <v>0</v>
      </c>
      <c r="I157" s="209" t="n">
        <f aca="false">ROUND(G157*H157,2)</f>
        <v>0</v>
      </c>
      <c r="J157" s="210" t="n">
        <v>0</v>
      </c>
      <c r="K157" s="207" t="n">
        <f aca="false">G157*J157</f>
        <v>0</v>
      </c>
      <c r="L157" s="210" t="n">
        <v>0</v>
      </c>
      <c r="M157" s="207" t="n">
        <f aca="false">G157*L157</f>
        <v>0</v>
      </c>
      <c r="N157" s="211" t="n">
        <v>21</v>
      </c>
      <c r="O157" s="212" t="n">
        <v>16</v>
      </c>
      <c r="P157" s="45" t="s">
        <v>148</v>
      </c>
    </row>
    <row r="158" s="45" customFormat="true" ht="15.75" hidden="false" customHeight="true" outlineLevel="0" collapsed="false">
      <c r="D158" s="219"/>
      <c r="E158" s="220" t="s">
        <v>209</v>
      </c>
      <c r="G158" s="221"/>
      <c r="P158" s="219" t="s">
        <v>148</v>
      </c>
      <c r="Q158" s="219" t="s">
        <v>141</v>
      </c>
      <c r="R158" s="219" t="s">
        <v>150</v>
      </c>
      <c r="S158" s="219" t="s">
        <v>24</v>
      </c>
    </row>
    <row r="159" s="45" customFormat="true" ht="15.75" hidden="false" customHeight="true" outlineLevel="0" collapsed="false">
      <c r="D159" s="213"/>
      <c r="E159" s="214" t="s">
        <v>303</v>
      </c>
      <c r="G159" s="215" t="n">
        <v>21.32</v>
      </c>
      <c r="P159" s="213" t="s">
        <v>148</v>
      </c>
      <c r="Q159" s="213" t="s">
        <v>148</v>
      </c>
      <c r="R159" s="213" t="s">
        <v>150</v>
      </c>
      <c r="S159" s="213" t="s">
        <v>24</v>
      </c>
    </row>
    <row r="160" s="45" customFormat="true" ht="15.75" hidden="false" customHeight="true" outlineLevel="0" collapsed="false">
      <c r="D160" s="213"/>
      <c r="E160" s="214" t="s">
        <v>304</v>
      </c>
      <c r="G160" s="215" t="n">
        <v>-0.54</v>
      </c>
      <c r="P160" s="213" t="s">
        <v>148</v>
      </c>
      <c r="Q160" s="213" t="s">
        <v>148</v>
      </c>
      <c r="R160" s="213" t="s">
        <v>150</v>
      </c>
      <c r="S160" s="213" t="s">
        <v>24</v>
      </c>
    </row>
    <row r="161" s="45" customFormat="true" ht="15.75" hidden="false" customHeight="true" outlineLevel="0" collapsed="false">
      <c r="D161" s="216"/>
      <c r="E161" s="217" t="s">
        <v>168</v>
      </c>
      <c r="G161" s="218" t="n">
        <v>20.78</v>
      </c>
      <c r="P161" s="216" t="s">
        <v>148</v>
      </c>
      <c r="Q161" s="216" t="s">
        <v>169</v>
      </c>
      <c r="R161" s="216" t="s">
        <v>150</v>
      </c>
      <c r="S161" s="216" t="s">
        <v>141</v>
      </c>
    </row>
    <row r="162" s="45" customFormat="true" ht="13.5" hidden="false" customHeight="true" outlineLevel="0" collapsed="false">
      <c r="A162" s="223" t="s">
        <v>328</v>
      </c>
      <c r="B162" s="223" t="s">
        <v>192</v>
      </c>
      <c r="C162" s="223" t="s">
        <v>193</v>
      </c>
      <c r="D162" s="224" t="s">
        <v>329</v>
      </c>
      <c r="E162" s="225" t="s">
        <v>330</v>
      </c>
      <c r="F162" s="223" t="s">
        <v>201</v>
      </c>
      <c r="G162" s="226" t="n">
        <v>23.897</v>
      </c>
      <c r="H162" s="227" t="n">
        <v>0</v>
      </c>
      <c r="I162" s="228" t="n">
        <f aca="false">ROUND(G162*H162,2)</f>
        <v>0</v>
      </c>
      <c r="J162" s="229" t="n">
        <v>0.0006</v>
      </c>
      <c r="K162" s="226" t="n">
        <f aca="false">G162*J162</f>
        <v>0.0143382</v>
      </c>
      <c r="L162" s="229" t="n">
        <v>0</v>
      </c>
      <c r="M162" s="226" t="n">
        <f aca="false">G162*L162</f>
        <v>0</v>
      </c>
      <c r="N162" s="230" t="n">
        <v>21</v>
      </c>
      <c r="O162" s="231" t="n">
        <v>32</v>
      </c>
      <c r="P162" s="232" t="s">
        <v>148</v>
      </c>
    </row>
    <row r="163" s="45" customFormat="true" ht="13.5" hidden="false" customHeight="true" outlineLevel="0" collapsed="false">
      <c r="A163" s="204" t="s">
        <v>331</v>
      </c>
      <c r="B163" s="204" t="s">
        <v>143</v>
      </c>
      <c r="C163" s="204" t="s">
        <v>298</v>
      </c>
      <c r="D163" s="205" t="s">
        <v>332</v>
      </c>
      <c r="E163" s="206" t="s">
        <v>333</v>
      </c>
      <c r="F163" s="204" t="s">
        <v>201</v>
      </c>
      <c r="G163" s="207" t="n">
        <v>39.27</v>
      </c>
      <c r="H163" s="208" t="n">
        <v>0</v>
      </c>
      <c r="I163" s="209" t="n">
        <f aca="false">ROUND(G163*H163,2)</f>
        <v>0</v>
      </c>
      <c r="J163" s="210" t="n">
        <v>0.00017</v>
      </c>
      <c r="K163" s="207" t="n">
        <f aca="false">G163*J163</f>
        <v>0.0066759</v>
      </c>
      <c r="L163" s="210" t="n">
        <v>0</v>
      </c>
      <c r="M163" s="207" t="n">
        <f aca="false">G163*L163</f>
        <v>0</v>
      </c>
      <c r="N163" s="211" t="n">
        <v>21</v>
      </c>
      <c r="O163" s="212" t="n">
        <v>16</v>
      </c>
      <c r="P163" s="45" t="s">
        <v>148</v>
      </c>
    </row>
    <row r="164" s="45" customFormat="true" ht="15.75" hidden="false" customHeight="true" outlineLevel="0" collapsed="false">
      <c r="D164" s="219"/>
      <c r="E164" s="220" t="s">
        <v>209</v>
      </c>
      <c r="G164" s="221"/>
      <c r="P164" s="219" t="s">
        <v>148</v>
      </c>
      <c r="Q164" s="219" t="s">
        <v>141</v>
      </c>
      <c r="R164" s="219" t="s">
        <v>150</v>
      </c>
      <c r="S164" s="219" t="s">
        <v>24</v>
      </c>
    </row>
    <row r="165" s="45" customFormat="true" ht="15.75" hidden="false" customHeight="true" outlineLevel="0" collapsed="false">
      <c r="D165" s="213"/>
      <c r="E165" s="214" t="s">
        <v>252</v>
      </c>
      <c r="G165" s="215" t="n">
        <v>37.52</v>
      </c>
      <c r="P165" s="213" t="s">
        <v>148</v>
      </c>
      <c r="Q165" s="213" t="s">
        <v>148</v>
      </c>
      <c r="R165" s="213" t="s">
        <v>150</v>
      </c>
      <c r="S165" s="213" t="s">
        <v>24</v>
      </c>
    </row>
    <row r="166" s="45" customFormat="true" ht="15.75" hidden="false" customHeight="true" outlineLevel="0" collapsed="false">
      <c r="D166" s="213"/>
      <c r="E166" s="214" t="s">
        <v>311</v>
      </c>
      <c r="G166" s="215" t="n">
        <v>1.75</v>
      </c>
      <c r="P166" s="213" t="s">
        <v>148</v>
      </c>
      <c r="Q166" s="213" t="s">
        <v>148</v>
      </c>
      <c r="R166" s="213" t="s">
        <v>150</v>
      </c>
      <c r="S166" s="213" t="s">
        <v>24</v>
      </c>
    </row>
    <row r="167" s="45" customFormat="true" ht="15.75" hidden="false" customHeight="true" outlineLevel="0" collapsed="false">
      <c r="D167" s="216"/>
      <c r="E167" s="217" t="s">
        <v>168</v>
      </c>
      <c r="G167" s="218" t="n">
        <v>39.27</v>
      </c>
      <c r="P167" s="216" t="s">
        <v>148</v>
      </c>
      <c r="Q167" s="216" t="s">
        <v>169</v>
      </c>
      <c r="R167" s="216" t="s">
        <v>150</v>
      </c>
      <c r="S167" s="216" t="s">
        <v>141</v>
      </c>
    </row>
    <row r="168" s="45" customFormat="true" ht="13.5" hidden="false" customHeight="true" outlineLevel="0" collapsed="false">
      <c r="A168" s="223" t="s">
        <v>334</v>
      </c>
      <c r="B168" s="223" t="s">
        <v>192</v>
      </c>
      <c r="C168" s="223" t="s">
        <v>193</v>
      </c>
      <c r="D168" s="224" t="s">
        <v>329</v>
      </c>
      <c r="E168" s="225" t="s">
        <v>330</v>
      </c>
      <c r="F168" s="223" t="s">
        <v>201</v>
      </c>
      <c r="G168" s="226" t="n">
        <v>47.124</v>
      </c>
      <c r="H168" s="227" t="n">
        <v>0</v>
      </c>
      <c r="I168" s="228" t="n">
        <f aca="false">ROUND(G168*H168,2)</f>
        <v>0</v>
      </c>
      <c r="J168" s="229" t="n">
        <v>0.0006</v>
      </c>
      <c r="K168" s="226" t="n">
        <f aca="false">G168*J168</f>
        <v>0.0282744</v>
      </c>
      <c r="L168" s="229" t="n">
        <v>0</v>
      </c>
      <c r="M168" s="226" t="n">
        <f aca="false">G168*L168</f>
        <v>0</v>
      </c>
      <c r="N168" s="230" t="n">
        <v>21</v>
      </c>
      <c r="O168" s="231" t="n">
        <v>32</v>
      </c>
      <c r="P168" s="232" t="s">
        <v>148</v>
      </c>
    </row>
    <row r="169" s="45" customFormat="true" ht="13.5" hidden="false" customHeight="true" outlineLevel="0" collapsed="false">
      <c r="A169" s="204" t="s">
        <v>335</v>
      </c>
      <c r="B169" s="204" t="s">
        <v>143</v>
      </c>
      <c r="C169" s="204" t="s">
        <v>298</v>
      </c>
      <c r="D169" s="205" t="s">
        <v>336</v>
      </c>
      <c r="E169" s="206" t="s">
        <v>337</v>
      </c>
      <c r="F169" s="204" t="s">
        <v>338</v>
      </c>
      <c r="G169" s="207" t="n">
        <v>1</v>
      </c>
      <c r="H169" s="208" t="n">
        <v>0</v>
      </c>
      <c r="I169" s="209" t="n">
        <f aca="false">ROUND(G169*H169,2)</f>
        <v>0</v>
      </c>
      <c r="J169" s="210" t="n">
        <v>0</v>
      </c>
      <c r="K169" s="207" t="n">
        <f aca="false">G169*J169</f>
        <v>0</v>
      </c>
      <c r="L169" s="210" t="n">
        <v>0</v>
      </c>
      <c r="M169" s="207" t="n">
        <f aca="false">G169*L169</f>
        <v>0</v>
      </c>
      <c r="N169" s="211" t="n">
        <v>21</v>
      </c>
      <c r="O169" s="212" t="n">
        <v>16</v>
      </c>
      <c r="P169" s="45" t="s">
        <v>148</v>
      </c>
    </row>
    <row r="170" s="178" customFormat="true" ht="12.75" hidden="false" customHeight="true" outlineLevel="0" collapsed="false">
      <c r="B170" s="179" t="s">
        <v>93</v>
      </c>
      <c r="D170" s="180" t="s">
        <v>339</v>
      </c>
      <c r="E170" s="180" t="s">
        <v>340</v>
      </c>
      <c r="I170" s="181" t="n">
        <f aca="false">SUM(I171:I174)</f>
        <v>0</v>
      </c>
      <c r="K170" s="182" t="n">
        <f aca="false">SUM(K171:K174)</f>
        <v>0</v>
      </c>
      <c r="M170" s="182" t="n">
        <f aca="false">SUM(M171:M174)</f>
        <v>0</v>
      </c>
      <c r="P170" s="180" t="s">
        <v>141</v>
      </c>
    </row>
    <row r="171" s="45" customFormat="true" ht="13.5" hidden="false" customHeight="true" outlineLevel="0" collapsed="false">
      <c r="A171" s="204" t="s">
        <v>341</v>
      </c>
      <c r="B171" s="204" t="s">
        <v>143</v>
      </c>
      <c r="C171" s="204" t="s">
        <v>179</v>
      </c>
      <c r="D171" s="205" t="s">
        <v>342</v>
      </c>
      <c r="E171" s="206" t="s">
        <v>343</v>
      </c>
      <c r="F171" s="204" t="s">
        <v>280</v>
      </c>
      <c r="G171" s="207" t="n">
        <v>1</v>
      </c>
      <c r="H171" s="208" t="n">
        <v>0</v>
      </c>
      <c r="I171" s="209" t="n">
        <f aca="false">ROUND(G171*H171,2)</f>
        <v>0</v>
      </c>
      <c r="J171" s="210" t="n">
        <v>0</v>
      </c>
      <c r="K171" s="207" t="n">
        <f aca="false">G171*J171</f>
        <v>0</v>
      </c>
      <c r="L171" s="210" t="n">
        <v>0</v>
      </c>
      <c r="M171" s="207" t="n">
        <f aca="false">G171*L171</f>
        <v>0</v>
      </c>
      <c r="N171" s="211" t="n">
        <v>21</v>
      </c>
      <c r="O171" s="212" t="n">
        <v>16</v>
      </c>
      <c r="P171" s="45" t="s">
        <v>148</v>
      </c>
    </row>
    <row r="172" s="45" customFormat="true" ht="13.5" hidden="false" customHeight="true" outlineLevel="0" collapsed="false">
      <c r="A172" s="204" t="s">
        <v>344</v>
      </c>
      <c r="B172" s="204" t="s">
        <v>143</v>
      </c>
      <c r="C172" s="204" t="s">
        <v>179</v>
      </c>
      <c r="D172" s="205" t="s">
        <v>345</v>
      </c>
      <c r="E172" s="206" t="s">
        <v>346</v>
      </c>
      <c r="F172" s="204" t="s">
        <v>280</v>
      </c>
      <c r="G172" s="207" t="n">
        <v>1</v>
      </c>
      <c r="H172" s="208" t="n">
        <v>0</v>
      </c>
      <c r="I172" s="209" t="n">
        <f aca="false">ROUND(G172*H172,2)</f>
        <v>0</v>
      </c>
      <c r="J172" s="210" t="n">
        <v>0</v>
      </c>
      <c r="K172" s="207" t="n">
        <f aca="false">G172*J172</f>
        <v>0</v>
      </c>
      <c r="L172" s="210" t="n">
        <v>0</v>
      </c>
      <c r="M172" s="207" t="n">
        <f aca="false">G172*L172</f>
        <v>0</v>
      </c>
      <c r="N172" s="211" t="n">
        <v>21</v>
      </c>
      <c r="O172" s="212" t="n">
        <v>16</v>
      </c>
      <c r="P172" s="45" t="s">
        <v>148</v>
      </c>
    </row>
    <row r="173" s="45" customFormat="true" ht="13.5" hidden="false" customHeight="true" outlineLevel="0" collapsed="false">
      <c r="A173" s="204" t="s">
        <v>347</v>
      </c>
      <c r="B173" s="204" t="s">
        <v>143</v>
      </c>
      <c r="C173" s="204" t="s">
        <v>179</v>
      </c>
      <c r="D173" s="205" t="s">
        <v>348</v>
      </c>
      <c r="E173" s="206" t="s">
        <v>349</v>
      </c>
      <c r="F173" s="204" t="s">
        <v>350</v>
      </c>
      <c r="G173" s="207" t="n">
        <v>147</v>
      </c>
      <c r="H173" s="208" t="n">
        <v>0</v>
      </c>
      <c r="I173" s="209" t="n">
        <f aca="false">ROUND(G173*H173,2)</f>
        <v>0</v>
      </c>
      <c r="J173" s="210" t="n">
        <v>0</v>
      </c>
      <c r="K173" s="207" t="n">
        <f aca="false">G173*J173</f>
        <v>0</v>
      </c>
      <c r="L173" s="210" t="n">
        <v>0</v>
      </c>
      <c r="M173" s="207" t="n">
        <f aca="false">G173*L173</f>
        <v>0</v>
      </c>
      <c r="N173" s="211" t="n">
        <v>21</v>
      </c>
      <c r="O173" s="212" t="n">
        <v>16</v>
      </c>
      <c r="P173" s="45" t="s">
        <v>148</v>
      </c>
    </row>
    <row r="174" s="45" customFormat="true" ht="13.5" hidden="false" customHeight="true" outlineLevel="0" collapsed="false">
      <c r="A174" s="204" t="s">
        <v>351</v>
      </c>
      <c r="B174" s="204" t="s">
        <v>143</v>
      </c>
      <c r="C174" s="204" t="s">
        <v>339</v>
      </c>
      <c r="D174" s="205" t="s">
        <v>352</v>
      </c>
      <c r="E174" s="206" t="s">
        <v>353</v>
      </c>
      <c r="F174" s="204" t="s">
        <v>338</v>
      </c>
      <c r="G174" s="207" t="n">
        <v>1</v>
      </c>
      <c r="H174" s="208" t="n">
        <v>0</v>
      </c>
      <c r="I174" s="209" t="n">
        <f aca="false">ROUND(G174*H174,2)</f>
        <v>0</v>
      </c>
      <c r="J174" s="210" t="n">
        <v>0</v>
      </c>
      <c r="K174" s="207" t="n">
        <f aca="false">G174*J174</f>
        <v>0</v>
      </c>
      <c r="L174" s="210" t="n">
        <v>0</v>
      </c>
      <c r="M174" s="207" t="n">
        <f aca="false">G174*L174</f>
        <v>0</v>
      </c>
      <c r="N174" s="211" t="n">
        <v>21</v>
      </c>
      <c r="O174" s="212" t="n">
        <v>16</v>
      </c>
      <c r="P174" s="45" t="s">
        <v>148</v>
      </c>
    </row>
    <row r="175" s="183" customFormat="true" ht="12.75" hidden="false" customHeight="true" outlineLevel="0" collapsed="false">
      <c r="E175" s="184" t="s">
        <v>119</v>
      </c>
      <c r="I175" s="185" t="n">
        <f aca="false">I19+I131</f>
        <v>0</v>
      </c>
      <c r="K175" s="186" t="n">
        <f aca="false">K19+K131</f>
        <v>823.56153048</v>
      </c>
      <c r="M175" s="186" t="n">
        <f aca="false">M19+M131</f>
        <v>0</v>
      </c>
    </row>
  </sheetData>
  <sheetProtection sheet="true" password="d1ae"/>
  <protectedRanges>
    <protectedRange name="Oblast1" sqref="H21 H23:H24 H36:H40 H49 H51 H55 H65 H77:H78 H84 H97 H113:H115 H117 H121:H123 H128 H130 H133 H138:H139 H144:H145 H150:H151 H156:H157 H162:H163 H168:H169 H171:H174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5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7 - 7 - 35298 r.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3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05:58:22Z</dcterms:created>
  <dc:creator/>
  <dc:description/>
  <dc:language>en-US</dc:language>
  <cp:lastModifiedBy>Štěrbová Renáta</cp:lastModifiedBy>
  <cp:lastPrinted>2014-02-04T14:40:36Z</cp:lastPrinted>
  <dcterms:modified xsi:type="dcterms:W3CDTF">2016-02-09T09:21:47Z</dcterms:modified>
  <cp:revision>0</cp:revision>
  <dc:subject/>
  <dc:title/>
</cp:coreProperties>
</file>